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октябр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9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5956</v>
      </c>
      <c r="D5" s="7" t="n">
        <f aca="false">D6+D7</f>
        <v>149258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835</v>
      </c>
      <c r="D6" s="5" t="n">
        <v>49570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9121</v>
      </c>
      <c r="D7" s="10" t="n">
        <v>99688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99331</v>
      </c>
      <c r="D8" s="7" t="n">
        <f aca="false">D9+D10+D11+D12+D13+D14+D15+D16+D17+D18+D19+D20</f>
        <v>133815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5843</v>
      </c>
      <c r="D9" s="5" t="n">
        <v>16829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2</v>
      </c>
      <c r="D10" s="5" t="n">
        <v>351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15</v>
      </c>
      <c r="D11" s="5" t="n">
        <v>593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2591</v>
      </c>
      <c r="D12" s="5" t="n">
        <v>4343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9027</v>
      </c>
      <c r="D13" s="5" t="n">
        <v>2604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4653</v>
      </c>
      <c r="D14" s="10" t="n">
        <v>90095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058</v>
      </c>
      <c r="D15" s="5" t="n">
        <v>6009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043</v>
      </c>
      <c r="D17" s="5" t="n">
        <v>12884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667</v>
      </c>
      <c r="D18" s="5" t="n">
        <v>97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5</v>
      </c>
      <c r="D19" s="5" t="n">
        <v>10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9-13T06:04:21Z</cp:lastPrinted>
  <dcterms:modified xsi:type="dcterms:W3CDTF">2016-10-13T03:41:32Z</dcterms:modified>
  <cp:revision>0</cp:revision>
  <dc:subject/>
  <dc:title/>
</cp:coreProperties>
</file>