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5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ноября 2015 год</t>
  </si>
  <si>
    <t xml:space="preserve"> Земельный  налог с/х 43</t>
  </si>
  <si>
    <t xml:space="preserve"> Земельный  налог не с/х 33</t>
  </si>
  <si>
    <t xml:space="preserve">                         НАЛОГОВЫЕ ДОХОДЫ 2015г.</t>
  </si>
  <si>
    <t xml:space="preserve">                    продажа земли</t>
  </si>
  <si>
    <t xml:space="preserve">от компенсац.затрат гос-ва</t>
  </si>
  <si>
    <t xml:space="preserve">НЕНАЛОГОВЫЕ ДОХ.2015</t>
  </si>
  <si>
    <t xml:space="preserve">всего доходов 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9.14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7.28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20.28"/>
    <col collapsed="false" customWidth="true" hidden="false" outlineLevel="0" max="9" min="9" style="0" width="16.56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6.13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3.99"/>
    <col collapsed="false" customWidth="true" hidden="false" outlineLevel="0" max="18" min="18" style="0" width="12.56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5.28"/>
    <col collapsed="false" customWidth="true" hidden="false" outlineLevel="0" max="25" min="25" style="0" width="8.28"/>
    <col collapsed="false" customWidth="true" hidden="false" outlineLevel="0" max="26" min="26" style="0" width="8.14"/>
    <col collapsed="false" customWidth="true" hidden="false" outlineLevel="0" max="27" min="27" style="0" width="7.99"/>
    <col collapsed="false" customWidth="true" hidden="false" outlineLevel="0" max="28" min="28" style="0" width="7.28"/>
    <col collapsed="false" customWidth="true" hidden="false" outlineLevel="0" max="29" min="29" style="0" width="18.41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20.41"/>
    <col collapsed="false" customWidth="true" hidden="false" outlineLevel="0" max="39" min="39" style="0" width="14.56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113"/>
      <c r="C4" s="113"/>
      <c r="D4" s="8"/>
      <c r="E4" s="113"/>
      <c r="F4" s="113"/>
      <c r="G4" s="8"/>
      <c r="H4" s="113"/>
      <c r="I4" s="113"/>
      <c r="J4" s="8"/>
      <c r="K4" s="113"/>
      <c r="L4" s="8"/>
      <c r="M4" s="8"/>
      <c r="N4" s="113"/>
      <c r="O4" s="8"/>
      <c r="P4" s="8"/>
      <c r="Q4" s="113"/>
      <c r="R4" s="8"/>
      <c r="S4" s="8"/>
      <c r="T4" s="8"/>
      <c r="U4" s="8"/>
      <c r="V4" s="8"/>
      <c r="W4" s="113"/>
      <c r="X4" s="5"/>
      <c r="AC4" s="114"/>
      <c r="AD4" s="114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 t="s">
        <v>2</v>
      </c>
      <c r="B7" s="115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16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16" t="s">
        <v>12</v>
      </c>
      <c r="X7" s="17"/>
      <c r="Y7" s="18"/>
      <c r="Z7" s="12" t="s">
        <v>51</v>
      </c>
      <c r="AA7" s="18"/>
      <c r="AB7" s="18"/>
      <c r="AC7" s="17" t="s">
        <v>15</v>
      </c>
      <c r="AD7" s="18"/>
      <c r="AE7" s="19"/>
      <c r="AF7" s="17" t="s">
        <v>52</v>
      </c>
      <c r="AG7" s="18"/>
      <c r="AH7" s="19"/>
      <c r="AI7" s="16" t="s">
        <v>17</v>
      </c>
      <c r="AJ7" s="18"/>
      <c r="AK7" s="19"/>
      <c r="AL7" s="30" t="s">
        <v>53</v>
      </c>
      <c r="AM7" s="30"/>
      <c r="AN7" s="30"/>
      <c r="AO7" s="32" t="s">
        <v>54</v>
      </c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2" t="s">
        <v>24</v>
      </c>
      <c r="X8" s="43" t="s">
        <v>25</v>
      </c>
      <c r="Y8" s="44" t="s">
        <v>27</v>
      </c>
      <c r="Z8" s="42" t="s">
        <v>28</v>
      </c>
      <c r="AA8" s="43" t="s">
        <v>25</v>
      </c>
      <c r="AB8" s="45" t="s">
        <v>27</v>
      </c>
      <c r="AC8" s="42" t="s">
        <v>24</v>
      </c>
      <c r="AD8" s="43" t="s">
        <v>25</v>
      </c>
      <c r="AE8" s="45" t="s">
        <v>29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9" t="s">
        <v>24</v>
      </c>
      <c r="AM8" s="49" t="s">
        <v>25</v>
      </c>
      <c r="AN8" s="50" t="s">
        <v>29</v>
      </c>
      <c r="AO8" s="49" t="s">
        <v>24</v>
      </c>
      <c r="AP8" s="49" t="s">
        <v>25</v>
      </c>
      <c r="AQ8" s="49" t="s">
        <v>29</v>
      </c>
      <c r="AR8" s="1"/>
      <c r="AS8" s="1"/>
    </row>
    <row r="9" customFormat="false" ht="29.25" hidden="false" customHeight="true" outlineLevel="0" collapsed="false">
      <c r="A9" s="53"/>
      <c r="B9" s="54"/>
      <c r="C9" s="117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 t="s">
        <v>29</v>
      </c>
      <c r="Z9" s="56"/>
      <c r="AA9" s="60"/>
      <c r="AB9" s="59" t="s">
        <v>29</v>
      </c>
      <c r="AC9" s="56"/>
      <c r="AD9" s="60"/>
      <c r="AE9" s="59" t="s">
        <v>27</v>
      </c>
      <c r="AF9" s="56"/>
      <c r="AG9" s="60"/>
      <c r="AH9" s="59" t="s">
        <v>27</v>
      </c>
      <c r="AI9" s="56"/>
      <c r="AJ9" s="60"/>
      <c r="AK9" s="59" t="s">
        <v>27</v>
      </c>
      <c r="AL9" s="64"/>
      <c r="AM9" s="64"/>
      <c r="AN9" s="65" t="s">
        <v>27</v>
      </c>
      <c r="AO9" s="49"/>
      <c r="AP9" s="49"/>
      <c r="AQ9" s="49" t="s">
        <v>27</v>
      </c>
      <c r="AR9" s="1"/>
      <c r="AS9" s="1"/>
    </row>
    <row r="10" customFormat="false" ht="41.25" hidden="false" customHeight="true" outlineLevel="0" collapsed="false">
      <c r="A10" s="118" t="s">
        <v>33</v>
      </c>
      <c r="B10" s="67" t="n">
        <v>37000</v>
      </c>
      <c r="C10" s="70" t="n">
        <v>35106.28</v>
      </c>
      <c r="D10" s="69" t="n">
        <f aca="false">SUM(C10/B10*100)</f>
        <v>94.8818378378378</v>
      </c>
      <c r="E10" s="67" t="n">
        <v>717000</v>
      </c>
      <c r="F10" s="70" t="n">
        <v>719782.16</v>
      </c>
      <c r="G10" s="71" t="n">
        <f aca="false">SUM(F10/E10*100)</f>
        <v>100.388027894003</v>
      </c>
      <c r="H10" s="72" t="n">
        <v>195000</v>
      </c>
      <c r="I10" s="70" t="n">
        <v>208055.2</v>
      </c>
      <c r="J10" s="71" t="n">
        <f aca="false">SUM(I10/H10*100)</f>
        <v>106.694974358974</v>
      </c>
      <c r="K10" s="72" t="n">
        <v>12000</v>
      </c>
      <c r="L10" s="70" t="n">
        <v>5529.18</v>
      </c>
      <c r="M10" s="71" t="n">
        <f aca="false">SUM(L10/K10*100)</f>
        <v>46.0765</v>
      </c>
      <c r="N10" s="72" t="n">
        <v>32000</v>
      </c>
      <c r="O10" s="70" t="n">
        <v>31772.77</v>
      </c>
      <c r="P10" s="71" t="n">
        <f aca="false">SUM(O10/N10*100)</f>
        <v>99.28990625</v>
      </c>
      <c r="Q10" s="72" t="n">
        <v>4000</v>
      </c>
      <c r="R10" s="70" t="n">
        <v>8400</v>
      </c>
      <c r="S10" s="71" t="n">
        <f aca="false">SUM(R10/Q10*100)</f>
        <v>210</v>
      </c>
      <c r="T10" s="73" t="n">
        <f aca="false">B10+E10+H10+K10+N10+Q10</f>
        <v>997000</v>
      </c>
      <c r="U10" s="73" t="n">
        <f aca="false">C10+F10+I10+L10+O10+R10</f>
        <v>1008645.59</v>
      </c>
      <c r="V10" s="79" t="n">
        <f aca="false">SUM(U10/T10*100)</f>
        <v>101.168063189569</v>
      </c>
      <c r="W10" s="72" t="n">
        <v>51000</v>
      </c>
      <c r="X10" s="70" t="n">
        <v>41490</v>
      </c>
      <c r="Y10" s="71" t="n">
        <f aca="false">SUM(X10/W10*100)</f>
        <v>81.3529411764706</v>
      </c>
      <c r="Z10" s="72"/>
      <c r="AA10" s="70"/>
      <c r="AB10" s="78" t="e">
        <f aca="false">SUM(AA10/Z10*100)</f>
        <v>#DIV/0!</v>
      </c>
      <c r="AC10" s="72" t="n">
        <v>207000</v>
      </c>
      <c r="AD10" s="70" t="n">
        <v>104479.74</v>
      </c>
      <c r="AE10" s="71" t="n">
        <f aca="false">SUM(AD10/AC10*100)</f>
        <v>50.4733043478261</v>
      </c>
      <c r="AF10" s="72" t="n">
        <v>1000</v>
      </c>
      <c r="AG10" s="70" t="n">
        <v>1109.24</v>
      </c>
      <c r="AH10" s="71" t="n">
        <f aca="false">SUM(AG10/AF10*100)</f>
        <v>110.924</v>
      </c>
      <c r="AI10" s="72" t="n">
        <v>4000</v>
      </c>
      <c r="AJ10" s="70" t="n">
        <v>0</v>
      </c>
      <c r="AK10" s="78" t="n">
        <f aca="false">SUM(AJ10/AI10*100)</f>
        <v>0</v>
      </c>
      <c r="AL10" s="73" t="n">
        <f aca="false">AI10+AF10+AC10+Z10+W10</f>
        <v>263000</v>
      </c>
      <c r="AM10" s="73" t="n">
        <f aca="false">AJ10+AG10+AD10+AA10+X10</f>
        <v>147078.98</v>
      </c>
      <c r="AN10" s="79" t="n">
        <f aca="false">SUM(AM10/AL10*100)</f>
        <v>55.923566539924</v>
      </c>
      <c r="AO10" s="81" t="n">
        <f aca="false">T10+AL10</f>
        <v>1260000</v>
      </c>
      <c r="AP10" s="82" t="n">
        <f aca="false">AM10+U10</f>
        <v>1155724.57</v>
      </c>
      <c r="AQ10" s="83" t="n">
        <f aca="false">AP10/AO10*100</f>
        <v>91.7241722222223</v>
      </c>
      <c r="AR10" s="1"/>
      <c r="AS10" s="1"/>
    </row>
    <row r="11" customFormat="false" ht="41.25" hidden="false" customHeight="true" outlineLevel="0" collapsed="false">
      <c r="A11" s="118" t="s">
        <v>34</v>
      </c>
      <c r="B11" s="88" t="n">
        <v>130000</v>
      </c>
      <c r="C11" s="91" t="n">
        <v>111176.54</v>
      </c>
      <c r="D11" s="69" t="n">
        <f aca="false">SUM(C11/B11*100)</f>
        <v>85.5204153846154</v>
      </c>
      <c r="E11" s="88" t="n">
        <v>48000</v>
      </c>
      <c r="F11" s="91" t="n">
        <v>46313.13</v>
      </c>
      <c r="G11" s="71" t="n">
        <f aca="false">SUM(F11/E11*100)</f>
        <v>96.4856875</v>
      </c>
      <c r="H11" s="90" t="n">
        <v>192000</v>
      </c>
      <c r="I11" s="70" t="n">
        <v>192300.36</v>
      </c>
      <c r="J11" s="71" t="n">
        <f aca="false">SUM(I11/H11*100)</f>
        <v>100.1564375</v>
      </c>
      <c r="K11" s="72" t="n">
        <v>32000</v>
      </c>
      <c r="L11" s="70" t="n">
        <v>414.9</v>
      </c>
      <c r="M11" s="71" t="n">
        <f aca="false">SUM(L11/K11*100)</f>
        <v>1.2965625</v>
      </c>
      <c r="N11" s="90" t="n">
        <v>20000</v>
      </c>
      <c r="O11" s="91" t="n">
        <v>19814.74</v>
      </c>
      <c r="P11" s="71" t="n">
        <f aca="false">SUM(O11/N11*100)</f>
        <v>99.0737</v>
      </c>
      <c r="Q11" s="90" t="n">
        <v>0</v>
      </c>
      <c r="R11" s="91"/>
      <c r="S11" s="71" t="e">
        <f aca="false">SUM(R11/Q11*100)</f>
        <v>#DIV/0!</v>
      </c>
      <c r="T11" s="73" t="n">
        <f aca="false">B11+E11+H11+K11+N11+Q11</f>
        <v>422000</v>
      </c>
      <c r="U11" s="73" t="n">
        <f aca="false">C11+F11+I11+L11+O11+R11</f>
        <v>370019.67</v>
      </c>
      <c r="V11" s="79" t="n">
        <f aca="false">SUM(U11/T11*100)</f>
        <v>87.6823862559242</v>
      </c>
      <c r="W11" s="90" t="n">
        <v>35000</v>
      </c>
      <c r="X11" s="70" t="n">
        <v>29580</v>
      </c>
      <c r="Y11" s="71" t="n">
        <f aca="false">SUM(X11/W11*100)</f>
        <v>84.5142857142857</v>
      </c>
      <c r="Z11" s="72"/>
      <c r="AA11" s="70"/>
      <c r="AB11" s="78" t="e">
        <f aca="false">SUM(AA11/Z11*100)</f>
        <v>#DIV/0!</v>
      </c>
      <c r="AC11" s="90" t="n">
        <v>74000</v>
      </c>
      <c r="AD11" s="91" t="n">
        <v>78666.88</v>
      </c>
      <c r="AE11" s="71" t="n">
        <f aca="false">SUM(AD11/AC11*100)</f>
        <v>106.306594594595</v>
      </c>
      <c r="AF11" s="90" t="n">
        <v>7000</v>
      </c>
      <c r="AG11" s="91" t="n">
        <v>12240.9</v>
      </c>
      <c r="AH11" s="71" t="n">
        <f aca="false">SUM(AG11/AF11*100)</f>
        <v>174.87</v>
      </c>
      <c r="AI11" s="90" t="n">
        <v>1000</v>
      </c>
      <c r="AJ11" s="91" t="n">
        <v>500</v>
      </c>
      <c r="AK11" s="78" t="n">
        <f aca="false">SUM(AJ11/AI11*100)</f>
        <v>50</v>
      </c>
      <c r="AL11" s="73" t="n">
        <f aca="false">AI11+AF11+AC11+Z11+W11</f>
        <v>117000</v>
      </c>
      <c r="AM11" s="73" t="n">
        <f aca="false">AJ11+AG11+AD11+AA11+X11</f>
        <v>120987.78</v>
      </c>
      <c r="AN11" s="79" t="n">
        <f aca="false">SUM(AM11/AL11*100)</f>
        <v>103.408358974359</v>
      </c>
      <c r="AO11" s="81" t="n">
        <f aca="false">T11+AL11</f>
        <v>539000</v>
      </c>
      <c r="AP11" s="82" t="n">
        <f aca="false">AM11+U11</f>
        <v>491007.45</v>
      </c>
      <c r="AQ11" s="83" t="n">
        <f aca="false">AP11/AO11*100</f>
        <v>91.0960018552876</v>
      </c>
      <c r="AR11" s="1"/>
      <c r="AS11" s="1"/>
    </row>
    <row r="12" customFormat="false" ht="40.5" hidden="false" customHeight="true" outlineLevel="0" collapsed="false">
      <c r="A12" s="118" t="s">
        <v>35</v>
      </c>
      <c r="B12" s="88" t="n">
        <v>47000</v>
      </c>
      <c r="C12" s="91" t="n">
        <v>45203.36</v>
      </c>
      <c r="D12" s="69" t="n">
        <f aca="false">SUM(C12/B12*100)</f>
        <v>96.1773617021277</v>
      </c>
      <c r="E12" s="88" t="n">
        <v>1200000</v>
      </c>
      <c r="F12" s="91" t="n">
        <v>1209427.45</v>
      </c>
      <c r="G12" s="71" t="n">
        <f aca="false">SUM(F12/E12*100)</f>
        <v>100.785620833333</v>
      </c>
      <c r="H12" s="90" t="n">
        <v>180000</v>
      </c>
      <c r="I12" s="70" t="n">
        <v>180591.07</v>
      </c>
      <c r="J12" s="71" t="n">
        <f aca="false">SUM(I12/H12*100)</f>
        <v>100.328372222222</v>
      </c>
      <c r="K12" s="72" t="n">
        <v>190000</v>
      </c>
      <c r="L12" s="70" t="n">
        <v>143330.1</v>
      </c>
      <c r="M12" s="71" t="n">
        <f aca="false">SUM(L12/K12*100)</f>
        <v>75.4368947368421</v>
      </c>
      <c r="N12" s="90" t="n">
        <v>36000</v>
      </c>
      <c r="O12" s="91" t="n">
        <v>28405.82</v>
      </c>
      <c r="P12" s="71" t="n">
        <f aca="false">SUM(O12/N12*100)</f>
        <v>78.9050555555556</v>
      </c>
      <c r="Q12" s="90" t="n">
        <v>3000</v>
      </c>
      <c r="R12" s="91" t="n">
        <v>3800</v>
      </c>
      <c r="S12" s="71" t="n">
        <f aca="false">SUM(R12/Q12*100)</f>
        <v>126.666666666667</v>
      </c>
      <c r="T12" s="73" t="n">
        <f aca="false">B12+E12+H12+K12+N12+Q12</f>
        <v>1656000</v>
      </c>
      <c r="U12" s="73" t="n">
        <f aca="false">C12+F12+I12+L12+O12+R12</f>
        <v>1610757.8</v>
      </c>
      <c r="V12" s="79" t="n">
        <f aca="false">SUM(U12/T12*100)</f>
        <v>97.2679830917875</v>
      </c>
      <c r="W12" s="90" t="n">
        <v>22000</v>
      </c>
      <c r="X12" s="70" t="n">
        <v>19110</v>
      </c>
      <c r="Y12" s="71" t="n">
        <f aca="false">SUM(X12/W12*100)</f>
        <v>86.8636363636364</v>
      </c>
      <c r="Z12" s="72"/>
      <c r="AA12" s="70"/>
      <c r="AB12" s="78" t="e">
        <f aca="false">SUM(AA12/Z12*100)</f>
        <v>#DIV/0!</v>
      </c>
      <c r="AC12" s="90" t="n">
        <v>300000</v>
      </c>
      <c r="AD12" s="91" t="n">
        <v>269659.5</v>
      </c>
      <c r="AE12" s="71" t="n">
        <f aca="false">SUM(AD12/AC12*100)</f>
        <v>89.8865</v>
      </c>
      <c r="AF12" s="90" t="n">
        <v>3000</v>
      </c>
      <c r="AG12" s="91" t="n">
        <v>3085.05</v>
      </c>
      <c r="AH12" s="71" t="n">
        <f aca="false">SUM(AG12/AF12*100)</f>
        <v>102.835</v>
      </c>
      <c r="AI12" s="90" t="n">
        <v>1000</v>
      </c>
      <c r="AJ12" s="91"/>
      <c r="AK12" s="78" t="n">
        <f aca="false">SUM(AJ12/AI12*100)</f>
        <v>0</v>
      </c>
      <c r="AL12" s="73" t="n">
        <f aca="false">AI12+AF12+AC12+Z12+W12</f>
        <v>326000</v>
      </c>
      <c r="AM12" s="73" t="n">
        <f aca="false">AJ12+AG12+AD12+AA12+X12</f>
        <v>291854.55</v>
      </c>
      <c r="AN12" s="79" t="n">
        <f aca="false">SUM(AM12/AL12*100)</f>
        <v>89.5259355828221</v>
      </c>
      <c r="AO12" s="81" t="n">
        <f aca="false">T12+AL12</f>
        <v>1982000</v>
      </c>
      <c r="AP12" s="82" t="n">
        <f aca="false">AM12+U12</f>
        <v>1902612.35</v>
      </c>
      <c r="AQ12" s="83" t="n">
        <f aca="false">AP12/AO12*100</f>
        <v>95.994568617558</v>
      </c>
      <c r="AR12" s="1"/>
      <c r="AS12" s="1"/>
    </row>
    <row r="13" customFormat="false" ht="42.75" hidden="false" customHeight="true" outlineLevel="0" collapsed="false">
      <c r="A13" s="118" t="s">
        <v>36</v>
      </c>
      <c r="B13" s="88" t="n">
        <v>3000</v>
      </c>
      <c r="C13" s="91" t="n">
        <v>2696.92</v>
      </c>
      <c r="D13" s="69" t="n">
        <f aca="false">SUM(C13/B13*100)</f>
        <v>89.8973333333333</v>
      </c>
      <c r="E13" s="88" t="n">
        <v>685000</v>
      </c>
      <c r="F13" s="91" t="n">
        <v>697733.7</v>
      </c>
      <c r="G13" s="71" t="n">
        <f aca="false">SUM(F13/E13*100)</f>
        <v>101.858934306569</v>
      </c>
      <c r="H13" s="90" t="n">
        <v>160000</v>
      </c>
      <c r="I13" s="70" t="n">
        <v>148208</v>
      </c>
      <c r="J13" s="71" t="n">
        <f aca="false">SUM(I13/H13*100)</f>
        <v>92.63</v>
      </c>
      <c r="K13" s="72" t="n">
        <v>9000</v>
      </c>
      <c r="L13" s="70"/>
      <c r="M13" s="71" t="n">
        <f aca="false">SUM(L13/K13*100)</f>
        <v>0</v>
      </c>
      <c r="N13" s="90" t="n">
        <v>40000</v>
      </c>
      <c r="O13" s="91" t="n">
        <v>12968.29</v>
      </c>
      <c r="P13" s="71" t="n">
        <f aca="false">SUM(O13/N13*100)</f>
        <v>32.420725</v>
      </c>
      <c r="Q13" s="90" t="n">
        <v>6000</v>
      </c>
      <c r="R13" s="91" t="n">
        <v>6400</v>
      </c>
      <c r="S13" s="71" t="n">
        <f aca="false">SUM(R13/Q13*100)</f>
        <v>106.666666666667</v>
      </c>
      <c r="T13" s="73" t="n">
        <f aca="false">B13+E13+H13+K13+N13+Q13</f>
        <v>903000</v>
      </c>
      <c r="U13" s="73" t="n">
        <f aca="false">C13+F13+I13+L13+O13+R13</f>
        <v>868006.91</v>
      </c>
      <c r="V13" s="79" t="n">
        <f aca="false">SUM(U13/T13*100)</f>
        <v>96.124796234773</v>
      </c>
      <c r="W13" s="90" t="n">
        <v>2000</v>
      </c>
      <c r="X13" s="70" t="n">
        <v>1500</v>
      </c>
      <c r="Y13" s="71" t="n">
        <f aca="false">SUM(X13/W13*100)</f>
        <v>75</v>
      </c>
      <c r="Z13" s="72"/>
      <c r="AA13" s="70"/>
      <c r="AB13" s="78" t="e">
        <f aca="false">SUM(AA13/Z13*100)</f>
        <v>#DIV/0!</v>
      </c>
      <c r="AC13" s="90" t="n">
        <v>3000</v>
      </c>
      <c r="AD13" s="91" t="n">
        <v>776.62</v>
      </c>
      <c r="AE13" s="71" t="n">
        <f aca="false">SUM(AD13/AC13*100)</f>
        <v>25.8873333333333</v>
      </c>
      <c r="AF13" s="90" t="n">
        <v>0</v>
      </c>
      <c r="AG13" s="91"/>
      <c r="AH13" s="71" t="e">
        <f aca="false">SUM(AG13/AF13*100)</f>
        <v>#DIV/0!</v>
      </c>
      <c r="AI13" s="90" t="n">
        <v>500</v>
      </c>
      <c r="AJ13" s="91"/>
      <c r="AK13" s="78" t="n">
        <f aca="false">SUM(AJ13/AI13*100)</f>
        <v>0</v>
      </c>
      <c r="AL13" s="73" t="n">
        <f aca="false">AI13+AF13+AC13+Z13+W13</f>
        <v>5500</v>
      </c>
      <c r="AM13" s="73" t="n">
        <f aca="false">AJ13+AG13+AD13+AA13+X13</f>
        <v>2276.62</v>
      </c>
      <c r="AN13" s="79" t="n">
        <f aca="false">SUM(AM13/AL13*100)</f>
        <v>41.3930909090909</v>
      </c>
      <c r="AO13" s="81" t="n">
        <f aca="false">T13+AL13</f>
        <v>908500</v>
      </c>
      <c r="AP13" s="82" t="n">
        <f aca="false">AM13+U13</f>
        <v>870283.53</v>
      </c>
      <c r="AQ13" s="83" t="n">
        <f aca="false">AP13/AO13*100</f>
        <v>95.7934540451293</v>
      </c>
      <c r="AR13" s="1"/>
      <c r="AS13" s="1"/>
    </row>
    <row r="14" customFormat="false" ht="39.75" hidden="false" customHeight="true" outlineLevel="0" collapsed="false">
      <c r="A14" s="118" t="s">
        <v>37</v>
      </c>
      <c r="B14" s="88" t="n">
        <v>24000</v>
      </c>
      <c r="C14" s="91" t="n">
        <v>20418.61</v>
      </c>
      <c r="D14" s="69" t="n">
        <f aca="false">SUM(C14/B14*100)</f>
        <v>85.0775416666667</v>
      </c>
      <c r="E14" s="88" t="n">
        <v>650000</v>
      </c>
      <c r="F14" s="91" t="n">
        <v>724899.54</v>
      </c>
      <c r="G14" s="71" t="n">
        <f aca="false">SUM(F14/E14*100)</f>
        <v>111.523006153846</v>
      </c>
      <c r="H14" s="90" t="n">
        <v>97000</v>
      </c>
      <c r="I14" s="70" t="n">
        <v>98207.47</v>
      </c>
      <c r="J14" s="71" t="n">
        <f aca="false">SUM(I14/H14*100)</f>
        <v>101.24481443299</v>
      </c>
      <c r="K14" s="72" t="n">
        <v>25000</v>
      </c>
      <c r="L14" s="70" t="n">
        <v>24873.85</v>
      </c>
      <c r="M14" s="71" t="n">
        <f aca="false">SUM(L14/K14*100)</f>
        <v>99.4954</v>
      </c>
      <c r="N14" s="90" t="n">
        <v>50000</v>
      </c>
      <c r="O14" s="91" t="n">
        <v>70121.9</v>
      </c>
      <c r="P14" s="71" t="n">
        <f aca="false">SUM(O14/N14*100)</f>
        <v>140.2438</v>
      </c>
      <c r="Q14" s="90" t="n">
        <v>4000</v>
      </c>
      <c r="R14" s="91" t="n">
        <v>4500</v>
      </c>
      <c r="S14" s="71" t="n">
        <f aca="false">SUM(R14/Q14*100)</f>
        <v>112.5</v>
      </c>
      <c r="T14" s="73" t="n">
        <f aca="false">B14+E14+H14+K14+N14+Q14</f>
        <v>850000</v>
      </c>
      <c r="U14" s="73" t="n">
        <f aca="false">C14+F14+I14+L14+O14+R14</f>
        <v>943021.37</v>
      </c>
      <c r="V14" s="79" t="n">
        <f aca="false">SUM(U14/T14*100)</f>
        <v>110.943690588235</v>
      </c>
      <c r="W14" s="90" t="n">
        <v>13000</v>
      </c>
      <c r="X14" s="70" t="n">
        <v>10800</v>
      </c>
      <c r="Y14" s="71" t="n">
        <f aca="false">SUM(X14/W14*100)</f>
        <v>83.0769230769231</v>
      </c>
      <c r="Z14" s="72"/>
      <c r="AA14" s="70"/>
      <c r="AB14" s="78" t="e">
        <f aca="false">SUM(AA14/Z14*100)</f>
        <v>#DIV/0!</v>
      </c>
      <c r="AC14" s="90" t="n">
        <v>70000</v>
      </c>
      <c r="AD14" s="91" t="n">
        <v>52247.3</v>
      </c>
      <c r="AE14" s="71" t="n">
        <f aca="false">SUM(AD14/AC14*100)</f>
        <v>74.639</v>
      </c>
      <c r="AF14" s="90" t="n">
        <v>3000</v>
      </c>
      <c r="AG14" s="91" t="n">
        <v>1085.6</v>
      </c>
      <c r="AH14" s="71" t="n">
        <f aca="false">SUM(AG14/AF14*100)</f>
        <v>36.1866666666667</v>
      </c>
      <c r="AI14" s="90" t="n">
        <v>1000</v>
      </c>
      <c r="AJ14" s="91" t="n">
        <v>1500</v>
      </c>
      <c r="AK14" s="78" t="n">
        <f aca="false">SUM(AJ14/AI14*100)</f>
        <v>150</v>
      </c>
      <c r="AL14" s="73" t="n">
        <f aca="false">AI14+AF14+AC14+Z14+W14</f>
        <v>87000</v>
      </c>
      <c r="AM14" s="73" t="n">
        <f aca="false">AJ14+AG14+AD14+AA14+X14</f>
        <v>65632.9</v>
      </c>
      <c r="AN14" s="79" t="n">
        <f aca="false">SUM(AM14/AL14*100)</f>
        <v>75.4401149425287</v>
      </c>
      <c r="AO14" s="81" t="n">
        <f aca="false">T14+AL14</f>
        <v>937000</v>
      </c>
      <c r="AP14" s="82" t="n">
        <f aca="false">AM14+U14</f>
        <v>1008654.27</v>
      </c>
      <c r="AQ14" s="83" t="n">
        <f aca="false">AP14/AO14*100</f>
        <v>107.647200640342</v>
      </c>
      <c r="AR14" s="1"/>
      <c r="AS14" s="1"/>
    </row>
    <row r="15" customFormat="false" ht="38.25" hidden="false" customHeight="true" outlineLevel="0" collapsed="false">
      <c r="A15" s="118" t="s">
        <v>38</v>
      </c>
      <c r="B15" s="92" t="n">
        <v>675000</v>
      </c>
      <c r="C15" s="91" t="n">
        <v>474133.09</v>
      </c>
      <c r="D15" s="69" t="n">
        <f aca="false">SUM(C15/B15*100)</f>
        <v>70.2419392592593</v>
      </c>
      <c r="E15" s="88" t="n">
        <v>923000</v>
      </c>
      <c r="F15" s="91" t="n">
        <v>938568.06</v>
      </c>
      <c r="G15" s="71" t="n">
        <f aca="false">SUM(F15/E15*100)</f>
        <v>101.686680390033</v>
      </c>
      <c r="H15" s="90" t="n">
        <v>2666000</v>
      </c>
      <c r="I15" s="70" t="n">
        <v>1599280.83</v>
      </c>
      <c r="J15" s="71" t="n">
        <f aca="false">SUM(I15/H15*100)</f>
        <v>59.988028132033</v>
      </c>
      <c r="K15" s="72" t="n">
        <v>57000</v>
      </c>
      <c r="L15" s="70" t="n">
        <v>26945.58</v>
      </c>
      <c r="M15" s="71" t="n">
        <f aca="false">SUM(L15/K15*100)</f>
        <v>47.2729473684211</v>
      </c>
      <c r="N15" s="90" t="n">
        <v>462000</v>
      </c>
      <c r="O15" s="91" t="n">
        <v>407076.72</v>
      </c>
      <c r="P15" s="71" t="n">
        <f aca="false">SUM(O15/N15*100)</f>
        <v>88.1118441558442</v>
      </c>
      <c r="Q15" s="90" t="n">
        <v>0</v>
      </c>
      <c r="R15" s="91"/>
      <c r="S15" s="71" t="e">
        <f aca="false">SUM(R15/Q15*100)</f>
        <v>#DIV/0!</v>
      </c>
      <c r="T15" s="73" t="n">
        <f aca="false">B15+E15+H15+K15+N15+Q15</f>
        <v>4783000</v>
      </c>
      <c r="U15" s="73" t="n">
        <f aca="false">C15+F15+I15+L15+O15+R15</f>
        <v>3446004.28</v>
      </c>
      <c r="V15" s="79" t="n">
        <f aca="false">SUM(U15/T15*100)</f>
        <v>72.0469220154715</v>
      </c>
      <c r="W15" s="90" t="n">
        <v>400000</v>
      </c>
      <c r="X15" s="70" t="n">
        <v>132808.94</v>
      </c>
      <c r="Y15" s="71" t="n">
        <f aca="false">SUM(X15/W15*100)</f>
        <v>33.202235</v>
      </c>
      <c r="Z15" s="72"/>
      <c r="AA15" s="70"/>
      <c r="AB15" s="78" t="e">
        <f aca="false">SUM(AA15/Z15*100)</f>
        <v>#DIV/0!</v>
      </c>
      <c r="AC15" s="90" t="n">
        <v>0</v>
      </c>
      <c r="AD15" s="91" t="n">
        <v>0</v>
      </c>
      <c r="AE15" s="71" t="e">
        <f aca="false">SUM(AD15/AC15*100)</f>
        <v>#DIV/0!</v>
      </c>
      <c r="AF15" s="90" t="n">
        <v>52000</v>
      </c>
      <c r="AG15" s="91" t="n">
        <v>50658.15</v>
      </c>
      <c r="AH15" s="71" t="n">
        <f aca="false">SUM(AG15/AF15*100)</f>
        <v>97.4195192307692</v>
      </c>
      <c r="AI15" s="90" t="n">
        <v>6000</v>
      </c>
      <c r="AJ15" s="91" t="n">
        <v>500</v>
      </c>
      <c r="AK15" s="78" t="n">
        <f aca="false">SUM(AJ15/AI15*100)</f>
        <v>8.33333333333333</v>
      </c>
      <c r="AL15" s="73" t="n">
        <f aca="false">AI15+AF15+AC15+Z15+W15</f>
        <v>458000</v>
      </c>
      <c r="AM15" s="73" t="n">
        <f aca="false">AJ15+AG15+AD15+AA15+X15</f>
        <v>183967.09</v>
      </c>
      <c r="AN15" s="79" t="n">
        <f aca="false">SUM(AM15/AL15*100)</f>
        <v>40.1674868995633</v>
      </c>
      <c r="AO15" s="81" t="n">
        <f aca="false">T15+AL15</f>
        <v>5241000</v>
      </c>
      <c r="AP15" s="82" t="n">
        <f aca="false">AM15+U15</f>
        <v>3629971.37</v>
      </c>
      <c r="AQ15" s="83" t="n">
        <f aca="false">AP15/AO15*100</f>
        <v>69.2610450295745</v>
      </c>
      <c r="AR15" s="1"/>
      <c r="AS15" s="1"/>
    </row>
    <row r="16" customFormat="false" ht="41.25" hidden="false" customHeight="true" outlineLevel="0" collapsed="false">
      <c r="A16" s="118" t="s">
        <v>39</v>
      </c>
      <c r="B16" s="88" t="n">
        <v>85000</v>
      </c>
      <c r="C16" s="91" t="n">
        <v>72644.82</v>
      </c>
      <c r="D16" s="69" t="n">
        <f aca="false">SUM(C16/B16*100)</f>
        <v>85.4644941176471</v>
      </c>
      <c r="E16" s="88" t="n">
        <v>1460000</v>
      </c>
      <c r="F16" s="91" t="n">
        <v>1439394.04</v>
      </c>
      <c r="G16" s="71" t="n">
        <f aca="false">SUM(F16/E16*100)</f>
        <v>98.5886328767123</v>
      </c>
      <c r="H16" s="90" t="n">
        <v>250000</v>
      </c>
      <c r="I16" s="70" t="n">
        <v>203399.36</v>
      </c>
      <c r="J16" s="71" t="n">
        <f aca="false">SUM(I16/H16*100)</f>
        <v>81.359744</v>
      </c>
      <c r="K16" s="72" t="n">
        <v>152000</v>
      </c>
      <c r="L16" s="70" t="n">
        <v>77211.28</v>
      </c>
      <c r="M16" s="71" t="n">
        <f aca="false">SUM(L16/K16*100)</f>
        <v>50.7968947368421</v>
      </c>
      <c r="N16" s="90" t="n">
        <v>161000</v>
      </c>
      <c r="O16" s="91" t="n">
        <v>45076.22</v>
      </c>
      <c r="P16" s="71" t="n">
        <f aca="false">SUM(O16/N16*100)</f>
        <v>27.997652173913</v>
      </c>
      <c r="Q16" s="90" t="n">
        <v>1000</v>
      </c>
      <c r="R16" s="91" t="n">
        <v>1500</v>
      </c>
      <c r="S16" s="71" t="n">
        <f aca="false">SUM(R16/Q16*100)</f>
        <v>150</v>
      </c>
      <c r="T16" s="73" t="n">
        <f aca="false">B16+E16+H16+K16+N16+Q16</f>
        <v>2109000</v>
      </c>
      <c r="U16" s="73" t="n">
        <f aca="false">C16+F16+I16+L16+O16+R16</f>
        <v>1839225.72</v>
      </c>
      <c r="V16" s="79" t="n">
        <f aca="false">SUM(U16/T16*100)</f>
        <v>87.208426742532</v>
      </c>
      <c r="W16" s="90" t="n">
        <v>68000</v>
      </c>
      <c r="X16" s="70" t="n">
        <v>59940</v>
      </c>
      <c r="Y16" s="71" t="n">
        <f aca="false">SUM(X16/W16*100)</f>
        <v>88.1470588235294</v>
      </c>
      <c r="Z16" s="72"/>
      <c r="AA16" s="70"/>
      <c r="AB16" s="78" t="e">
        <f aca="false">SUM(AA16/Z16*100)</f>
        <v>#DIV/0!</v>
      </c>
      <c r="AC16" s="90" t="n">
        <v>337000</v>
      </c>
      <c r="AD16" s="91" t="n">
        <v>326617.99</v>
      </c>
      <c r="AE16" s="71" t="n">
        <f aca="false">SUM(AD16/AC16*100)</f>
        <v>96.9192848664688</v>
      </c>
      <c r="AF16" s="90" t="n">
        <v>0</v>
      </c>
      <c r="AG16" s="91"/>
      <c r="AH16" s="71" t="e">
        <f aca="false">SUM(AG16/AF16*100)</f>
        <v>#DIV/0!</v>
      </c>
      <c r="AI16" s="90" t="n">
        <v>3000</v>
      </c>
      <c r="AJ16" s="91"/>
      <c r="AK16" s="78" t="n">
        <f aca="false">SUM(AJ16/AI16*100)</f>
        <v>0</v>
      </c>
      <c r="AL16" s="73" t="n">
        <f aca="false">AI16+AF16+AC16+Z16+W16</f>
        <v>408000</v>
      </c>
      <c r="AM16" s="73" t="n">
        <f aca="false">AJ16+AG16+AD16+AA16+X16</f>
        <v>386557.99</v>
      </c>
      <c r="AN16" s="79" t="n">
        <f aca="false">SUM(AM16/AL16*100)</f>
        <v>94.7446053921569</v>
      </c>
      <c r="AO16" s="81" t="n">
        <f aca="false">T16+AL16</f>
        <v>2517000</v>
      </c>
      <c r="AP16" s="82" t="n">
        <f aca="false">AM16+U16</f>
        <v>2225783.71</v>
      </c>
      <c r="AQ16" s="83" t="n">
        <f aca="false">AP16/AO16*100</f>
        <v>88.4300242352006</v>
      </c>
      <c r="AR16" s="1"/>
      <c r="AS16" s="1"/>
    </row>
    <row r="17" customFormat="false" ht="41.25" hidden="false" customHeight="true" outlineLevel="0" collapsed="false">
      <c r="A17" s="118" t="s">
        <v>40</v>
      </c>
      <c r="B17" s="88" t="n">
        <v>12000</v>
      </c>
      <c r="C17" s="91" t="n">
        <v>10532.66</v>
      </c>
      <c r="D17" s="69" t="n">
        <f aca="false">SUM(C17/B17*100)</f>
        <v>87.7721666666667</v>
      </c>
      <c r="E17" s="88" t="n">
        <v>420000</v>
      </c>
      <c r="F17" s="91" t="n">
        <v>499708.6</v>
      </c>
      <c r="G17" s="71" t="n">
        <f aca="false">SUM(F17/E17*100)</f>
        <v>118.978238095238</v>
      </c>
      <c r="H17" s="90" t="n">
        <v>200000</v>
      </c>
      <c r="I17" s="70" t="n">
        <v>104171.31</v>
      </c>
      <c r="J17" s="71" t="n">
        <f aca="false">SUM(I17/H17*100)</f>
        <v>52.085655</v>
      </c>
      <c r="K17" s="72" t="n">
        <v>3000</v>
      </c>
      <c r="L17" s="70" t="n">
        <v>558.2</v>
      </c>
      <c r="M17" s="71" t="n">
        <f aca="false">SUM(L17/K17*100)</f>
        <v>18.6066666666667</v>
      </c>
      <c r="N17" s="90" t="n">
        <v>15000</v>
      </c>
      <c r="O17" s="91" t="n">
        <v>11530.94</v>
      </c>
      <c r="P17" s="71" t="n">
        <f aca="false">SUM(O17/N17*100)</f>
        <v>76.8729333333333</v>
      </c>
      <c r="Q17" s="90" t="n">
        <v>5000</v>
      </c>
      <c r="R17" s="91" t="n">
        <v>5600</v>
      </c>
      <c r="S17" s="71" t="n">
        <f aca="false">SUM(R17/Q17*100)</f>
        <v>112</v>
      </c>
      <c r="T17" s="73" t="n">
        <f aca="false">B17+E17+H17+K17+N17+Q17</f>
        <v>655000</v>
      </c>
      <c r="U17" s="73" t="n">
        <f aca="false">C17+F17+I17+L17+O17+R17</f>
        <v>632101.71</v>
      </c>
      <c r="V17" s="79" t="n">
        <f aca="false">SUM(U17/T17*100)</f>
        <v>96.5040778625954</v>
      </c>
      <c r="W17" s="90" t="n">
        <v>89000</v>
      </c>
      <c r="X17" s="70" t="n">
        <v>41141.17</v>
      </c>
      <c r="Y17" s="71" t="n">
        <f aca="false">X17/W17*100</f>
        <v>46.2260337078652</v>
      </c>
      <c r="Z17" s="72"/>
      <c r="AA17" s="70"/>
      <c r="AB17" s="78" t="e">
        <f aca="false">SUM(AA17/Z17*100)</f>
        <v>#DIV/0!</v>
      </c>
      <c r="AC17" s="90" t="n">
        <v>368000</v>
      </c>
      <c r="AD17" s="91" t="n">
        <v>168540.55</v>
      </c>
      <c r="AE17" s="71" t="n">
        <f aca="false">SUM(AD17/AC17*100)</f>
        <v>45.7990625</v>
      </c>
      <c r="AF17" s="90" t="n">
        <v>3000</v>
      </c>
      <c r="AG17" s="91" t="n">
        <v>1268.12</v>
      </c>
      <c r="AH17" s="71" t="n">
        <f aca="false">SUM(AG17/AF17*100)</f>
        <v>42.2706666666667</v>
      </c>
      <c r="AI17" s="90" t="n">
        <v>3000</v>
      </c>
      <c r="AJ17" s="91"/>
      <c r="AK17" s="78" t="n">
        <f aca="false">SUM(AJ17/AI17*100)</f>
        <v>0</v>
      </c>
      <c r="AL17" s="73" t="n">
        <f aca="false">AI17+AF17+AC17+Z17+W17</f>
        <v>463000</v>
      </c>
      <c r="AM17" s="73" t="n">
        <f aca="false">AJ17+AG17+AD17+AA17+X17</f>
        <v>210949.84</v>
      </c>
      <c r="AN17" s="79" t="n">
        <f aca="false">SUM(AM17/AL17*100)</f>
        <v>45.5615205183585</v>
      </c>
      <c r="AO17" s="81" t="n">
        <f aca="false">T17+AL17</f>
        <v>1118000</v>
      </c>
      <c r="AP17" s="82" t="n">
        <f aca="false">AM17+U17</f>
        <v>843051.55</v>
      </c>
      <c r="AQ17" s="83" t="n">
        <f aca="false">AP17/AO17*100</f>
        <v>75.4071153846154</v>
      </c>
      <c r="AR17" s="1"/>
      <c r="AS17" s="1"/>
    </row>
    <row r="18" customFormat="false" ht="40.5" hidden="false" customHeight="true" outlineLevel="0" collapsed="false">
      <c r="A18" s="118" t="s">
        <v>41</v>
      </c>
      <c r="B18" s="88" t="n">
        <v>42000</v>
      </c>
      <c r="C18" s="91" t="n">
        <v>38680.89</v>
      </c>
      <c r="D18" s="69" t="n">
        <f aca="false">SUM(C18/B18*100)</f>
        <v>92.0973571428571</v>
      </c>
      <c r="E18" s="88" t="n">
        <v>878000</v>
      </c>
      <c r="F18" s="91" t="n">
        <v>828071.73</v>
      </c>
      <c r="G18" s="71" t="n">
        <f aca="false">SUM(F18/E18*100)</f>
        <v>94.3134088838269</v>
      </c>
      <c r="H18" s="90" t="n">
        <v>140000</v>
      </c>
      <c r="I18" s="70" t="n">
        <v>127617.44</v>
      </c>
      <c r="J18" s="71" t="n">
        <f aca="false">SUM(I18/H18*100)</f>
        <v>91.1553142857143</v>
      </c>
      <c r="K18" s="72" t="n">
        <v>8000</v>
      </c>
      <c r="L18" s="70" t="n">
        <v>3375.16</v>
      </c>
      <c r="M18" s="71" t="n">
        <f aca="false">SUM(L18/K18*100)</f>
        <v>42.1895</v>
      </c>
      <c r="N18" s="90" t="n">
        <v>36000</v>
      </c>
      <c r="O18" s="91" t="n">
        <v>34829.81</v>
      </c>
      <c r="P18" s="71" t="n">
        <f aca="false">SUM(O18/N18*100)</f>
        <v>96.7494722222222</v>
      </c>
      <c r="Q18" s="90" t="n">
        <v>0</v>
      </c>
      <c r="R18" s="91"/>
      <c r="S18" s="71" t="e">
        <f aca="false">SUM(R18/Q18*100)</f>
        <v>#DIV/0!</v>
      </c>
      <c r="T18" s="73" t="n">
        <f aca="false">B18+E18+H18+K18+N18+Q18</f>
        <v>1104000</v>
      </c>
      <c r="U18" s="73" t="n">
        <f aca="false">C18+F18+I18+L18+O18+R18</f>
        <v>1032575.03</v>
      </c>
      <c r="V18" s="79" t="n">
        <f aca="false">SUM(U18/T18*100)</f>
        <v>93.5303469202899</v>
      </c>
      <c r="W18" s="90" t="n">
        <v>5000</v>
      </c>
      <c r="X18" s="70" t="n">
        <v>5170</v>
      </c>
      <c r="Y18" s="71" t="n">
        <f aca="false">SUM(X18/W18*100)</f>
        <v>103.4</v>
      </c>
      <c r="Z18" s="72"/>
      <c r="AA18" s="70"/>
      <c r="AB18" s="78" t="e">
        <f aca="false">SUM(AA18/Z18*100)</f>
        <v>#DIV/0!</v>
      </c>
      <c r="AC18" s="90" t="n">
        <v>200000</v>
      </c>
      <c r="AD18" s="91" t="n">
        <v>168530.73</v>
      </c>
      <c r="AE18" s="71" t="n">
        <f aca="false">SUM(AD18/AC18*100)</f>
        <v>84.265365</v>
      </c>
      <c r="AF18" s="90" t="n">
        <v>0</v>
      </c>
      <c r="AG18" s="91"/>
      <c r="AH18" s="71" t="e">
        <f aca="false">SUM(AG18/AF18*100)</f>
        <v>#DIV/0!</v>
      </c>
      <c r="AI18" s="90" t="n">
        <v>500</v>
      </c>
      <c r="AJ18" s="91"/>
      <c r="AK18" s="78" t="n">
        <f aca="false">SUM(AJ18/AI18*100)</f>
        <v>0</v>
      </c>
      <c r="AL18" s="73" t="n">
        <f aca="false">AI18+AF18+AC18+Z18+W18</f>
        <v>205500</v>
      </c>
      <c r="AM18" s="73" t="n">
        <f aca="false">AJ18+AG18+AD18+AA18+X18</f>
        <v>173700.73</v>
      </c>
      <c r="AN18" s="79" t="n">
        <f aca="false">SUM(AM18/AL18*100)</f>
        <v>84.525902676399</v>
      </c>
      <c r="AO18" s="81" t="n">
        <f aca="false">T18+AL18</f>
        <v>1309500</v>
      </c>
      <c r="AP18" s="82" t="n">
        <f aca="false">AM18+U18</f>
        <v>1206275.76</v>
      </c>
      <c r="AQ18" s="83" t="n">
        <f aca="false">AP18/AO18*100</f>
        <v>92.1172783505155</v>
      </c>
      <c r="AR18" s="1"/>
      <c r="AS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1055000</v>
      </c>
      <c r="C19" s="89" t="n">
        <f aca="false">C10+C11+C12+C13+C14+C15+C16+C17+C18</f>
        <v>810593.17</v>
      </c>
      <c r="D19" s="69" t="n">
        <f aca="false">SUM(C19/B19*100)</f>
        <v>76.8334758293839</v>
      </c>
      <c r="E19" s="90" t="n">
        <f aca="false">SUM(E10:E18)</f>
        <v>6981000</v>
      </c>
      <c r="F19" s="91" t="n">
        <f aca="false">SUM(F10:F18)</f>
        <v>7103898.41</v>
      </c>
      <c r="G19" s="71" t="n">
        <f aca="false">SUM(F19/E19*100)</f>
        <v>101.760469989973</v>
      </c>
      <c r="H19" s="72" t="n">
        <f aca="false">SUM(H10:H18)</f>
        <v>4080000</v>
      </c>
      <c r="I19" s="70" t="n">
        <f aca="false">SUM(I10:I18)</f>
        <v>2861831.04</v>
      </c>
      <c r="J19" s="71" t="n">
        <f aca="false">SUM(I19/H19*100)</f>
        <v>70.1429176470588</v>
      </c>
      <c r="K19" s="72" t="n">
        <f aca="false">SUM(K10:K18)</f>
        <v>488000</v>
      </c>
      <c r="L19" s="70" t="n">
        <f aca="false">SUM(L10:L18)</f>
        <v>282238.25</v>
      </c>
      <c r="M19" s="71" t="n">
        <f aca="false">SUM(L19/K19*100)</f>
        <v>57.8357069672131</v>
      </c>
      <c r="N19" s="90" t="n">
        <f aca="false">SUM(N10:N18)</f>
        <v>852000</v>
      </c>
      <c r="O19" s="91" t="n">
        <f aca="false">SUM(O10:O18)</f>
        <v>661597.21</v>
      </c>
      <c r="P19" s="71" t="n">
        <f aca="false">SUM(O19/N19*100)</f>
        <v>77.6522546948357</v>
      </c>
      <c r="Q19" s="90" t="n">
        <f aca="false">SUM(Q10:Q18)</f>
        <v>23000</v>
      </c>
      <c r="R19" s="91" t="n">
        <f aca="false">SUM(R10:R18)</f>
        <v>30200</v>
      </c>
      <c r="S19" s="71" t="n">
        <f aca="false">SUM(R19/Q19*100)</f>
        <v>131.304347826087</v>
      </c>
      <c r="T19" s="73" t="n">
        <f aca="false">B19+E19+H19+K19+N19+Q19</f>
        <v>13479000</v>
      </c>
      <c r="U19" s="73" t="n">
        <f aca="false">C19+F19+I19+L19+O19+R19</f>
        <v>11750358.08</v>
      </c>
      <c r="V19" s="79" t="n">
        <f aca="false">SUM(U19/T19*100)</f>
        <v>87.1752954966986</v>
      </c>
      <c r="W19" s="72" t="n">
        <f aca="false">SUM(W10:W18)</f>
        <v>685000</v>
      </c>
      <c r="X19" s="70" t="n">
        <f aca="false">SUM(X10:X18)</f>
        <v>341540.11</v>
      </c>
      <c r="Y19" s="71" t="n">
        <f aca="false">SUM(X19/W19*100)</f>
        <v>49.8598700729927</v>
      </c>
      <c r="Z19" s="72" t="n">
        <f aca="false">SUM(Z10:Z18)</f>
        <v>0</v>
      </c>
      <c r="AA19" s="70" t="n">
        <f aca="false">SUM(AA10:AA18)</f>
        <v>0</v>
      </c>
      <c r="AB19" s="78" t="e">
        <f aca="false">SUM(AA19/Z19*100)</f>
        <v>#DIV/0!</v>
      </c>
      <c r="AC19" s="90" t="n">
        <f aca="false">SUM(AC10:AC18)</f>
        <v>1559000</v>
      </c>
      <c r="AD19" s="91" t="n">
        <f aca="false">SUM(AD10:AD18)</f>
        <v>1169519.31</v>
      </c>
      <c r="AE19" s="71" t="n">
        <f aca="false">SUM(AD19/AC19*100)</f>
        <v>75.0172745349583</v>
      </c>
      <c r="AF19" s="90" t="n">
        <f aca="false">SUM(AF10:AF18)</f>
        <v>69000</v>
      </c>
      <c r="AG19" s="91" t="n">
        <f aca="false">SUM(AG10:AG18)</f>
        <v>69447.06</v>
      </c>
      <c r="AH19" s="71" t="n">
        <f aca="false">SUM(AG19/AF19*100)</f>
        <v>100.647913043478</v>
      </c>
      <c r="AI19" s="90" t="n">
        <f aca="false">SUM(AI10:AI18)</f>
        <v>20000</v>
      </c>
      <c r="AJ19" s="91" t="n">
        <f aca="false">SUM(AJ10:AJ18)</f>
        <v>2500</v>
      </c>
      <c r="AK19" s="78" t="n">
        <f aca="false">SUM(AJ19/AI19*100)</f>
        <v>12.5</v>
      </c>
      <c r="AL19" s="73" t="n">
        <f aca="false">AI19+AF19+AC19+Z19+W19</f>
        <v>2333000</v>
      </c>
      <c r="AM19" s="73" t="n">
        <f aca="false">AJ19+AG19+AD19+AA19+X19</f>
        <v>1583006.48</v>
      </c>
      <c r="AN19" s="79" t="n">
        <f aca="false">SUM(AM19/AL19*100)</f>
        <v>67.8528281183026</v>
      </c>
      <c r="AO19" s="81" t="n">
        <f aca="false">T19+AL19</f>
        <v>15812000</v>
      </c>
      <c r="AP19" s="82" t="n">
        <f aca="false">AM19+U19</f>
        <v>13333364.56</v>
      </c>
      <c r="AQ19" s="99" t="n">
        <f aca="false">AP19/AO19*100</f>
        <v>84.3243394889957</v>
      </c>
      <c r="AR19" s="1"/>
      <c r="AS19" s="1"/>
    </row>
    <row r="20" customFormat="false" ht="29.25" hidden="false" customHeight="true" outlineLevel="0" collapsed="false">
      <c r="A20" s="119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4-07-14T04:27:12Z</cp:lastPrinted>
  <dcterms:modified xsi:type="dcterms:W3CDTF">2015-11-05T09:19:48Z</dcterms:modified>
  <cp:revision>0</cp:revision>
  <dc:subject/>
  <dc:title/>
</cp:coreProperties>
</file>