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9." sheetId="2" state="visible" r:id="rId3"/>
    <sheet name="на 1.08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Анализ недоимки по основным налогам, поступающим в бюджеты поселений за период с 01.01.15 по 01.12.15 гг. 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на 01.01.2015</t>
  </si>
  <si>
    <t xml:space="preserve">на 01.12.2015</t>
  </si>
  <si>
    <t xml:space="preserve">отклонение</t>
  </si>
  <si>
    <t xml:space="preserve">% снижения недомки</t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  <si>
    <t xml:space="preserve">Анализ недоимки по основным налогам, поступающим в бюджеты поселений за период с 01.11.15 по 01.12.15 гг. </t>
  </si>
  <si>
    <t xml:space="preserve">на 01.11.2015</t>
  </si>
  <si>
    <t xml:space="preserve">Анализ недоимки по основным налогам, поступающим в бюджеты поселений за период с 01.01.015 по 01.08.15 гг. </t>
  </si>
  <si>
    <t xml:space="preserve">на 01.08.2015</t>
  </si>
  <si>
    <t xml:space="preserve">Анализ недоимки по основным налогам, поступающим в бюджеты поселений за период с 01.07.15 по 01.08.15 гг. </t>
  </si>
  <si>
    <t xml:space="preserve">на 01.07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23.25" hidden="false" customHeight="true" outlineLevel="0" collapsed="false">
      <c r="A4" s="2" t="s">
        <v>1</v>
      </c>
      <c r="B4" s="3" t="s">
        <v>2</v>
      </c>
      <c r="C4" s="4"/>
      <c r="D4" s="4"/>
      <c r="E4" s="4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/>
      <c r="B5" s="7" t="s">
        <v>4</v>
      </c>
      <c r="C5" s="7" t="s">
        <v>5</v>
      </c>
      <c r="D5" s="8" t="s">
        <v>6</v>
      </c>
      <c r="E5" s="9" t="s">
        <v>7</v>
      </c>
      <c r="F5" s="10" t="s">
        <v>4</v>
      </c>
      <c r="G5" s="10" t="s">
        <v>5</v>
      </c>
      <c r="H5" s="11" t="s">
        <v>6</v>
      </c>
      <c r="I5" s="12" t="s">
        <v>7</v>
      </c>
    </row>
    <row r="6" customFormat="false" ht="13.5" hidden="false" customHeight="true" outlineLevel="0" collapsed="false">
      <c r="A6" s="13" t="s">
        <v>8</v>
      </c>
      <c r="B6" s="14" t="n">
        <v>65460.55</v>
      </c>
      <c r="C6" s="14" t="n">
        <v>72967.83</v>
      </c>
      <c r="D6" s="15" t="n">
        <f aca="false">C6-B6</f>
        <v>7507.28</v>
      </c>
      <c r="E6" s="16" t="n">
        <f aca="false">100-(C6/B6*100)</f>
        <v>-11.4684034888188</v>
      </c>
      <c r="F6" s="17" t="n">
        <v>339729.1</v>
      </c>
      <c r="G6" s="17" t="n">
        <v>366035.05</v>
      </c>
      <c r="H6" s="18" t="n">
        <f aca="false">G6-F6</f>
        <v>26305.95</v>
      </c>
      <c r="I6" s="19" t="n">
        <f aca="false">100-(G6/F6*100)</f>
        <v>-7.74321363698311</v>
      </c>
    </row>
    <row r="7" customFormat="false" ht="13.5" hidden="false" customHeight="true" outlineLevel="0" collapsed="false">
      <c r="A7" s="20" t="s">
        <v>9</v>
      </c>
      <c r="B7" s="21" t="n">
        <v>6046.76</v>
      </c>
      <c r="C7" s="21" t="n">
        <v>6745</v>
      </c>
      <c r="D7" s="22" t="n">
        <f aca="false">C7-B7</f>
        <v>698.24</v>
      </c>
      <c r="E7" s="23" t="n">
        <f aca="false">100-(C7/B7*100)</f>
        <v>-11.5473410553751</v>
      </c>
      <c r="F7" s="24" t="n">
        <v>14856.63</v>
      </c>
      <c r="G7" s="24" t="n">
        <v>41248.88</v>
      </c>
      <c r="H7" s="25" t="n">
        <f aca="false">G7-F7</f>
        <v>26392.25</v>
      </c>
      <c r="I7" s="26" t="n">
        <f aca="false">100-(G7/F7*100)</f>
        <v>-177.646276443581</v>
      </c>
    </row>
    <row r="8" customFormat="false" ht="13.5" hidden="false" customHeight="true" outlineLevel="0" collapsed="false">
      <c r="A8" s="20" t="s">
        <v>10</v>
      </c>
      <c r="B8" s="27" t="n">
        <v>56990.46</v>
      </c>
      <c r="C8" s="14" t="n">
        <v>47406.46</v>
      </c>
      <c r="D8" s="28" t="n">
        <f aca="false">C8-B8</f>
        <v>-9584</v>
      </c>
      <c r="E8" s="16" t="n">
        <f aca="false">100-(C8/B8*100)</f>
        <v>16.8168496973002</v>
      </c>
      <c r="F8" s="29" t="n">
        <v>430438.44</v>
      </c>
      <c r="G8" s="29" t="n">
        <v>505457.19</v>
      </c>
      <c r="H8" s="25" t="n">
        <f aca="false">G8-F8</f>
        <v>75018.75</v>
      </c>
      <c r="I8" s="19" t="n">
        <f aca="false">100-(G8/F8*100)</f>
        <v>-17.4284503958336</v>
      </c>
    </row>
    <row r="9" customFormat="false" ht="13.5" hidden="false" customHeight="true" outlineLevel="0" collapsed="false">
      <c r="A9" s="30" t="s">
        <v>11</v>
      </c>
      <c r="B9" s="27" t="n">
        <v>44045.74</v>
      </c>
      <c r="C9" s="27" t="n">
        <v>13898.61</v>
      </c>
      <c r="D9" s="28" t="n">
        <f aca="false">C9-B9</f>
        <v>-30147.13</v>
      </c>
      <c r="E9" s="16" t="n">
        <f aca="false">100-(C9/B9*100)</f>
        <v>68.4450528019282</v>
      </c>
      <c r="F9" s="29" t="n">
        <v>310088.56</v>
      </c>
      <c r="G9" s="29" t="n">
        <v>291637.85</v>
      </c>
      <c r="H9" s="25" t="n">
        <f aca="false">G9-F9</f>
        <v>-18450.71</v>
      </c>
      <c r="I9" s="19" t="n">
        <f aca="false">100-(G9/F9*100)</f>
        <v>5.95014211423988</v>
      </c>
    </row>
    <row r="10" customFormat="false" ht="13.5" hidden="false" customHeight="true" outlineLevel="0" collapsed="false">
      <c r="A10" s="30" t="s">
        <v>12</v>
      </c>
      <c r="B10" s="27" t="n">
        <v>28802.46</v>
      </c>
      <c r="C10" s="27" t="n">
        <v>35886.04</v>
      </c>
      <c r="D10" s="28" t="n">
        <f aca="false">C10-B10</f>
        <v>7083.58</v>
      </c>
      <c r="E10" s="16" t="n">
        <f aca="false">100-(C10/B10*100)</f>
        <v>-24.5936631801589</v>
      </c>
      <c r="F10" s="29" t="n">
        <v>255122.09</v>
      </c>
      <c r="G10" s="29" t="n">
        <v>346527.59</v>
      </c>
      <c r="H10" s="25" t="n">
        <f aca="false">G10-F10</f>
        <v>91405.5</v>
      </c>
      <c r="I10" s="19" t="n">
        <f aca="false">100-(G10/F10*100)</f>
        <v>-35.8281401661456</v>
      </c>
    </row>
    <row r="11" customFormat="false" ht="12.75" hidden="false" customHeight="false" outlineLevel="0" collapsed="false">
      <c r="A11" s="30" t="s">
        <v>13</v>
      </c>
      <c r="B11" s="21" t="n">
        <v>364263.24</v>
      </c>
      <c r="C11" s="21" t="n">
        <v>402226.34</v>
      </c>
      <c r="D11" s="28" t="n">
        <f aca="false">C11-B11</f>
        <v>37963.1</v>
      </c>
      <c r="E11" s="16" t="n">
        <f aca="false">100-(C11/B11*100)</f>
        <v>-10.4218861063225</v>
      </c>
      <c r="F11" s="29" t="n">
        <v>589812.59</v>
      </c>
      <c r="G11" s="29" t="n">
        <v>682794.2</v>
      </c>
      <c r="H11" s="25" t="n">
        <f aca="false">G11-F11</f>
        <v>92981.61</v>
      </c>
      <c r="I11" s="19" t="n">
        <f aca="false">100-(G11/F11*100)</f>
        <v>-15.7646024477029</v>
      </c>
    </row>
    <row r="12" customFormat="false" ht="12.75" hidden="false" customHeight="false" outlineLevel="0" collapsed="false">
      <c r="A12" s="20" t="s">
        <v>14</v>
      </c>
      <c r="B12" s="27" t="n">
        <v>231335.61</v>
      </c>
      <c r="C12" s="14" t="n">
        <v>454222.98</v>
      </c>
      <c r="D12" s="28" t="n">
        <f aca="false">C12-B12</f>
        <v>222887.37</v>
      </c>
      <c r="E12" s="16" t="n">
        <f aca="false">100-(C12/B12*100)</f>
        <v>-96.3480589953272</v>
      </c>
      <c r="F12" s="29" t="n">
        <v>799454.82</v>
      </c>
      <c r="G12" s="29" t="n">
        <v>1205861.09</v>
      </c>
      <c r="H12" s="25" t="n">
        <f aca="false">G12-F12</f>
        <v>406406.27</v>
      </c>
      <c r="I12" s="19" t="n">
        <f aca="false">100-(G12/F12*100)</f>
        <v>-50.8354268224939</v>
      </c>
    </row>
    <row r="13" customFormat="false" ht="12.75" hidden="false" customHeight="false" outlineLevel="0" collapsed="false">
      <c r="A13" s="30" t="s">
        <v>15</v>
      </c>
      <c r="B13" s="27" t="n">
        <v>10980.66</v>
      </c>
      <c r="C13" s="27" t="n">
        <v>12050.53</v>
      </c>
      <c r="D13" s="28" t="n">
        <f aca="false">C13-B13</f>
        <v>1069.87</v>
      </c>
      <c r="E13" s="16" t="n">
        <f aca="false">100-(C13/B13*100)</f>
        <v>-9.74322126356704</v>
      </c>
      <c r="F13" s="29" t="n">
        <v>214262.37</v>
      </c>
      <c r="G13" s="29" t="n">
        <v>272769.05</v>
      </c>
      <c r="H13" s="25" t="n">
        <f aca="false">G13-F13</f>
        <v>58506.68</v>
      </c>
      <c r="I13" s="19" t="n">
        <f aca="false">100-(G13/F13*100)</f>
        <v>-27.3060920590022</v>
      </c>
    </row>
    <row r="14" customFormat="false" ht="13.5" hidden="false" customHeight="false" outlineLevel="0" collapsed="false">
      <c r="A14" s="30" t="s">
        <v>16</v>
      </c>
      <c r="B14" s="27" t="n">
        <v>7324.25</v>
      </c>
      <c r="C14" s="27" t="n">
        <v>9223.77</v>
      </c>
      <c r="D14" s="28" t="n">
        <f aca="false">C14-B14</f>
        <v>1899.52</v>
      </c>
      <c r="E14" s="16" t="n">
        <f aca="false">100-(C14/B14*100)</f>
        <v>-25.9346690787453</v>
      </c>
      <c r="F14" s="29" t="n">
        <v>342549.34</v>
      </c>
      <c r="G14" s="29" t="n">
        <v>517711.27</v>
      </c>
      <c r="H14" s="25" t="n">
        <f aca="false">G14-F14</f>
        <v>175161.93</v>
      </c>
      <c r="I14" s="26" t="n">
        <f aca="false">100-(G14/F14*100)</f>
        <v>-51.1348029454676</v>
      </c>
    </row>
    <row r="15" customFormat="false" ht="21.75" hidden="false" customHeight="true" outlineLevel="0" collapsed="false">
      <c r="A15" s="31" t="s">
        <v>17</v>
      </c>
      <c r="B15" s="32" t="n">
        <f aca="false">SUM(B6:B14)</f>
        <v>815249.73</v>
      </c>
      <c r="C15" s="32" t="n">
        <f aca="false">SUM(C6:C14)</f>
        <v>1054627.56</v>
      </c>
      <c r="D15" s="32" t="n">
        <f aca="false">SUM(D6:D14)</f>
        <v>239377.83</v>
      </c>
      <c r="E15" s="33" t="n">
        <f aca="false">100-(C15/B15*100)</f>
        <v>-29.362515704237</v>
      </c>
      <c r="F15" s="34" t="n">
        <f aca="false">SUM(F6:F14)</f>
        <v>3296313.94</v>
      </c>
      <c r="G15" s="35" t="n">
        <f aca="false">SUM(G6:G14)</f>
        <v>4230042.17</v>
      </c>
      <c r="H15" s="35" t="n">
        <f aca="false">SUM(H6:H14)</f>
        <v>933728.23</v>
      </c>
      <c r="I15" s="36" t="n">
        <f aca="false">100-(G15/F15*100)</f>
        <v>-28.3264351331779</v>
      </c>
    </row>
    <row r="16" customFormat="false" ht="8.25" hidden="false" customHeight="true" outlineLevel="0" collapsed="false">
      <c r="B16" s="37"/>
    </row>
    <row r="17" customFormat="false" ht="2.25" hidden="true" customHeight="true" outlineLevel="0" collapsed="false"/>
    <row r="18" customFormat="false" ht="25.5" hidden="false" customHeight="true" outlineLevel="0" collapsed="false">
      <c r="A18" s="38" t="s">
        <v>18</v>
      </c>
      <c r="B18" s="38"/>
      <c r="C18" s="38"/>
      <c r="D18" s="38"/>
      <c r="E18" s="38"/>
      <c r="F18" s="38"/>
      <c r="G18" s="38"/>
      <c r="H18" s="38"/>
      <c r="I18" s="38"/>
    </row>
    <row r="19" customFormat="false" ht="14.25" hidden="false" customHeight="true" outlineLevel="0" collapsed="false">
      <c r="A19" s="2" t="s">
        <v>1</v>
      </c>
      <c r="B19" s="39" t="s">
        <v>2</v>
      </c>
      <c r="C19" s="39"/>
      <c r="D19" s="39"/>
      <c r="E19" s="39"/>
      <c r="F19" s="5" t="s">
        <v>3</v>
      </c>
      <c r="G19" s="5"/>
      <c r="H19" s="5"/>
      <c r="I19" s="5"/>
    </row>
    <row r="20" customFormat="false" ht="33.75" hidden="false" customHeight="true" outlineLevel="0" collapsed="false">
      <c r="A20" s="6"/>
      <c r="B20" s="7" t="s">
        <v>19</v>
      </c>
      <c r="C20" s="7" t="s">
        <v>5</v>
      </c>
      <c r="D20" s="40" t="s">
        <v>6</v>
      </c>
      <c r="E20" s="9" t="s">
        <v>7</v>
      </c>
      <c r="F20" s="10" t="s">
        <v>19</v>
      </c>
      <c r="G20" s="10" t="s">
        <v>19</v>
      </c>
      <c r="H20" s="11" t="s">
        <v>6</v>
      </c>
      <c r="I20" s="12" t="s">
        <v>7</v>
      </c>
    </row>
    <row r="21" customFormat="false" ht="15" hidden="false" customHeight="true" outlineLevel="0" collapsed="false">
      <c r="A21" s="13" t="s">
        <v>8</v>
      </c>
      <c r="B21" s="14" t="n">
        <v>75692.86</v>
      </c>
      <c r="C21" s="14" t="n">
        <v>72967.83</v>
      </c>
      <c r="D21" s="41" t="n">
        <f aca="false">C21-B21</f>
        <v>-2725.03</v>
      </c>
      <c r="E21" s="16" t="n">
        <f aca="false">100-(C21/B21*100)</f>
        <v>3.60011499103085</v>
      </c>
      <c r="F21" s="17" t="n">
        <v>470209.57</v>
      </c>
      <c r="G21" s="17" t="n">
        <v>366035.05</v>
      </c>
      <c r="H21" s="18" t="n">
        <f aca="false">G21-F21</f>
        <v>-104174.52</v>
      </c>
      <c r="I21" s="19" t="n">
        <f aca="false">100-(G21/F21*100)</f>
        <v>22.1549127551785</v>
      </c>
    </row>
    <row r="22" customFormat="false" ht="15.75" hidden="false" customHeight="true" outlineLevel="0" collapsed="false">
      <c r="A22" s="20" t="s">
        <v>9</v>
      </c>
      <c r="B22" s="21" t="n">
        <v>7916.7</v>
      </c>
      <c r="C22" s="21" t="n">
        <v>6745</v>
      </c>
      <c r="D22" s="42" t="n">
        <f aca="false">C22-B22</f>
        <v>-1171.7</v>
      </c>
      <c r="E22" s="23" t="n">
        <f aca="false">100-(C22/B22*100)</f>
        <v>14.8003587353316</v>
      </c>
      <c r="F22" s="24" t="n">
        <v>44634.63</v>
      </c>
      <c r="G22" s="24" t="n">
        <v>41248.88</v>
      </c>
      <c r="H22" s="25" t="n">
        <f aca="false">G22-F22</f>
        <v>-3385.75</v>
      </c>
      <c r="I22" s="26" t="n">
        <f aca="false">100-(G22/F22*100)</f>
        <v>7.58547791255356</v>
      </c>
    </row>
    <row r="23" customFormat="false" ht="14.25" hidden="false" customHeight="true" outlineLevel="0" collapsed="false">
      <c r="A23" s="20" t="s">
        <v>10</v>
      </c>
      <c r="B23" s="14" t="n">
        <v>52169.52</v>
      </c>
      <c r="C23" s="14" t="n">
        <v>47406.46</v>
      </c>
      <c r="D23" s="41" t="n">
        <f aca="false">C23-B23</f>
        <v>-4763.06</v>
      </c>
      <c r="E23" s="16" t="n">
        <f aca="false">100-(C23/B23*100)</f>
        <v>9.12996707656117</v>
      </c>
      <c r="F23" s="29" t="n">
        <v>615625.85</v>
      </c>
      <c r="G23" s="29" t="n">
        <v>505457.19</v>
      </c>
      <c r="H23" s="25" t="n">
        <f aca="false">G23-F23</f>
        <v>-110168.66</v>
      </c>
      <c r="I23" s="19" t="n">
        <f aca="false">100-(G23/F23*100)</f>
        <v>17.8953921444332</v>
      </c>
    </row>
    <row r="24" customFormat="false" ht="16.5" hidden="false" customHeight="true" outlineLevel="0" collapsed="false">
      <c r="A24" s="30" t="s">
        <v>11</v>
      </c>
      <c r="B24" s="27" t="n">
        <v>82518.58</v>
      </c>
      <c r="C24" s="27" t="n">
        <v>13898.61</v>
      </c>
      <c r="D24" s="41" t="n">
        <f aca="false">C24-B24</f>
        <v>-68619.97</v>
      </c>
      <c r="E24" s="16" t="n">
        <f aca="false">100-(C24/B24*100)</f>
        <v>83.1569932492779</v>
      </c>
      <c r="F24" s="29" t="n">
        <v>452085.07</v>
      </c>
      <c r="G24" s="29" t="n">
        <v>291637.85</v>
      </c>
      <c r="H24" s="25" t="n">
        <f aca="false">G24-F24</f>
        <v>-160447.22</v>
      </c>
      <c r="I24" s="19" t="n">
        <f aca="false">100-(G24/F24*100)</f>
        <v>35.4904929729265</v>
      </c>
    </row>
    <row r="25" customFormat="false" ht="16.5" hidden="false" customHeight="true" outlineLevel="0" collapsed="false">
      <c r="A25" s="30" t="s">
        <v>12</v>
      </c>
      <c r="B25" s="27" t="n">
        <v>66073.22</v>
      </c>
      <c r="C25" s="27" t="n">
        <v>35886.04</v>
      </c>
      <c r="D25" s="41" t="n">
        <f aca="false">C25-B25</f>
        <v>-30187.18</v>
      </c>
      <c r="E25" s="16" t="n">
        <f aca="false">100-(C25/B25*100)</f>
        <v>45.6874661171349</v>
      </c>
      <c r="F25" s="29" t="n">
        <v>429851.18</v>
      </c>
      <c r="G25" s="29" t="n">
        <v>346527.59</v>
      </c>
      <c r="H25" s="25" t="n">
        <f aca="false">G25-F25</f>
        <v>-83323.59</v>
      </c>
      <c r="I25" s="19" t="n">
        <f aca="false">100-(G25/F25*100)</f>
        <v>19.3842878365484</v>
      </c>
    </row>
    <row r="26" customFormat="false" ht="16.5" hidden="false" customHeight="true" outlineLevel="0" collapsed="false">
      <c r="A26" s="30" t="s">
        <v>13</v>
      </c>
      <c r="B26" s="21" t="n">
        <v>452767.17</v>
      </c>
      <c r="C26" s="21" t="n">
        <v>402226.34</v>
      </c>
      <c r="D26" s="41" t="n">
        <f aca="false">C26-B26</f>
        <v>-50540.83</v>
      </c>
      <c r="E26" s="16" t="n">
        <f aca="false">100-(C26/B26*100)</f>
        <v>11.1626534229502</v>
      </c>
      <c r="F26" s="29" t="n">
        <v>789419.79</v>
      </c>
      <c r="G26" s="29" t="n">
        <v>682794.2</v>
      </c>
      <c r="H26" s="25" t="n">
        <f aca="false">G26-F26</f>
        <v>-106625.59</v>
      </c>
      <c r="I26" s="19" t="n">
        <f aca="false">100-(G26/F26*100)</f>
        <v>13.5068301239319</v>
      </c>
    </row>
    <row r="27" customFormat="false" ht="15" hidden="false" customHeight="true" outlineLevel="0" collapsed="false">
      <c r="A27" s="20" t="s">
        <v>14</v>
      </c>
      <c r="B27" s="14" t="n">
        <v>459692.33</v>
      </c>
      <c r="C27" s="14" t="n">
        <v>454222.98</v>
      </c>
      <c r="D27" s="41" t="n">
        <f aca="false">C27-B27</f>
        <v>-5469.35000000004</v>
      </c>
      <c r="E27" s="16" t="n">
        <f aca="false">100-(C27/B27*100)</f>
        <v>1.18978491548903</v>
      </c>
      <c r="F27" s="29" t="n">
        <v>1281761.87</v>
      </c>
      <c r="G27" s="29" t="n">
        <v>1205861.09</v>
      </c>
      <c r="H27" s="25" t="n">
        <f aca="false">G27-F27</f>
        <v>-75900.78</v>
      </c>
      <c r="I27" s="19" t="n">
        <f aca="false">100-(G27/F27*100)</f>
        <v>5.92159758973014</v>
      </c>
    </row>
    <row r="28" customFormat="false" ht="15.75" hidden="false" customHeight="true" outlineLevel="0" collapsed="false">
      <c r="A28" s="30" t="s">
        <v>15</v>
      </c>
      <c r="B28" s="27" t="n">
        <v>13037.73</v>
      </c>
      <c r="C28" s="27" t="n">
        <v>12050.53</v>
      </c>
      <c r="D28" s="41" t="n">
        <f aca="false">C28-B28</f>
        <v>-987.199999999999</v>
      </c>
      <c r="E28" s="16" t="n">
        <f aca="false">100-(C28/B28*100)</f>
        <v>7.57187025655539</v>
      </c>
      <c r="F28" s="29" t="n">
        <v>364006.76</v>
      </c>
      <c r="G28" s="29" t="n">
        <v>272769.05</v>
      </c>
      <c r="H28" s="25" t="n">
        <f aca="false">G28-F28</f>
        <v>-91237.71</v>
      </c>
      <c r="I28" s="19" t="n">
        <f aca="false">100-(G28/F28*100)</f>
        <v>25.0648394551794</v>
      </c>
    </row>
    <row r="29" customFormat="false" ht="13.5" hidden="false" customHeight="false" outlineLevel="0" collapsed="false">
      <c r="A29" s="30" t="s">
        <v>16</v>
      </c>
      <c r="B29" s="27" t="n">
        <v>10514.1</v>
      </c>
      <c r="C29" s="27" t="n">
        <v>9223.77</v>
      </c>
      <c r="D29" s="41" t="n">
        <f aca="false">C29-B29</f>
        <v>-1290.33</v>
      </c>
      <c r="E29" s="16" t="n">
        <f aca="false">100-(C29/B29*100)</f>
        <v>12.2723770936171</v>
      </c>
      <c r="F29" s="29" t="n">
        <v>612478.58</v>
      </c>
      <c r="G29" s="29" t="n">
        <v>517711.27</v>
      </c>
      <c r="H29" s="25" t="n">
        <f aca="false">G29-F29</f>
        <v>-94767.3099999999</v>
      </c>
      <c r="I29" s="19" t="n">
        <f aca="false">100-(G29/F29*100)</f>
        <v>15.4727549818967</v>
      </c>
    </row>
    <row r="30" customFormat="false" ht="13.5" hidden="false" customHeight="false" outlineLevel="0" collapsed="false">
      <c r="A30" s="31" t="s">
        <v>17</v>
      </c>
      <c r="B30" s="32" t="n">
        <f aca="false">SUM(B21:B29)</f>
        <v>1220382.21</v>
      </c>
      <c r="C30" s="32" t="n">
        <f aca="false">SUM(C21:C29)</f>
        <v>1054627.56</v>
      </c>
      <c r="D30" s="43" t="n">
        <f aca="false">C30-B30</f>
        <v>-165754.65</v>
      </c>
      <c r="E30" s="44" t="n">
        <f aca="false">100-(C30/B30*100)</f>
        <v>13.5821915988107</v>
      </c>
      <c r="F30" s="35" t="n">
        <f aca="false">SUM(F21:F29)</f>
        <v>5060073.3</v>
      </c>
      <c r="G30" s="35" t="n">
        <f aca="false">SUM(G21:G29)</f>
        <v>4230042.17</v>
      </c>
      <c r="H30" s="34" t="n">
        <f aca="false">SUM(H21:H29)</f>
        <v>-830031.13</v>
      </c>
      <c r="I30" s="45" t="n">
        <f aca="false">100-(G30/F30*100)</f>
        <v>16.4035396483288</v>
      </c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8"/>
    </row>
  </sheetData>
  <mergeCells count="5">
    <mergeCell ref="A2:I2"/>
    <mergeCell ref="F4:I4"/>
    <mergeCell ref="A18:I18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23.25" hidden="false" customHeight="true" outlineLevel="0" collapsed="false">
      <c r="A4" s="2" t="s">
        <v>1</v>
      </c>
      <c r="B4" s="3" t="s">
        <v>2</v>
      </c>
      <c r="C4" s="4"/>
      <c r="D4" s="4"/>
      <c r="E4" s="4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/>
      <c r="B5" s="7" t="s">
        <v>4</v>
      </c>
      <c r="C5" s="7" t="s">
        <v>21</v>
      </c>
      <c r="D5" s="8" t="s">
        <v>6</v>
      </c>
      <c r="E5" s="9" t="s">
        <v>7</v>
      </c>
      <c r="F5" s="10" t="s">
        <v>4</v>
      </c>
      <c r="G5" s="10" t="s">
        <v>21</v>
      </c>
      <c r="H5" s="11" t="s">
        <v>6</v>
      </c>
      <c r="I5" s="12" t="s">
        <v>7</v>
      </c>
    </row>
    <row r="6" customFormat="false" ht="13.5" hidden="false" customHeight="true" outlineLevel="0" collapsed="false">
      <c r="A6" s="13" t="s">
        <v>8</v>
      </c>
      <c r="B6" s="14" t="n">
        <v>65460.55</v>
      </c>
      <c r="C6" s="14" t="n">
        <v>48745.35</v>
      </c>
      <c r="D6" s="15" t="n">
        <f aca="false">C6-B6</f>
        <v>-16715.2</v>
      </c>
      <c r="E6" s="16" t="n">
        <f aca="false">100-(C6/B6*100)</f>
        <v>25.534768650737</v>
      </c>
      <c r="F6" s="17" t="n">
        <v>339729.1</v>
      </c>
      <c r="G6" s="17" t="n">
        <v>300608.75</v>
      </c>
      <c r="H6" s="18" t="n">
        <f aca="false">G6-F6</f>
        <v>-39120.35</v>
      </c>
      <c r="I6" s="19" t="n">
        <f aca="false">100-(G6/F6*100)</f>
        <v>11.5151601673216</v>
      </c>
    </row>
    <row r="7" customFormat="false" ht="13.5" hidden="false" customHeight="true" outlineLevel="0" collapsed="false">
      <c r="A7" s="20" t="s">
        <v>9</v>
      </c>
      <c r="B7" s="21" t="n">
        <v>6046.76</v>
      </c>
      <c r="C7" s="21" t="n">
        <v>3183.58</v>
      </c>
      <c r="D7" s="22" t="n">
        <f aca="false">C7-B7</f>
        <v>-2863.18</v>
      </c>
      <c r="E7" s="23" t="n">
        <f aca="false">100-(C7/B7*100)</f>
        <v>47.350647288796</v>
      </c>
      <c r="F7" s="24" t="n">
        <v>14856.63</v>
      </c>
      <c r="G7" s="24" t="n">
        <v>5760.63</v>
      </c>
      <c r="H7" s="25" t="n">
        <f aca="false">G7-F7</f>
        <v>-9096</v>
      </c>
      <c r="I7" s="26" t="n">
        <f aca="false">100-(G7/F7*100)</f>
        <v>61.2251903695522</v>
      </c>
    </row>
    <row r="8" customFormat="false" ht="13.5" hidden="false" customHeight="true" outlineLevel="0" collapsed="false">
      <c r="A8" s="20" t="s">
        <v>10</v>
      </c>
      <c r="B8" s="27" t="n">
        <v>56990.46</v>
      </c>
      <c r="C8" s="14" t="n">
        <v>26132.17</v>
      </c>
      <c r="D8" s="28" t="n">
        <f aca="false">C8-B8</f>
        <v>-30858.29</v>
      </c>
      <c r="E8" s="16" t="n">
        <f aca="false">100-(C8/B8*100)</f>
        <v>54.1464132768888</v>
      </c>
      <c r="F8" s="29" t="n">
        <v>430438.44</v>
      </c>
      <c r="G8" s="29" t="n">
        <v>342043.67</v>
      </c>
      <c r="H8" s="25" t="n">
        <f aca="false">G8-F8</f>
        <v>-88394.77</v>
      </c>
      <c r="I8" s="19" t="n">
        <f aca="false">100-(G8/F8*100)</f>
        <v>20.5359841932333</v>
      </c>
    </row>
    <row r="9" customFormat="false" ht="13.5" hidden="false" customHeight="true" outlineLevel="0" collapsed="false">
      <c r="A9" s="30" t="s">
        <v>11</v>
      </c>
      <c r="B9" s="27" t="n">
        <v>44045.74</v>
      </c>
      <c r="C9" s="27" t="n">
        <v>43480.79</v>
      </c>
      <c r="D9" s="28" t="n">
        <f aca="false">C9-B9</f>
        <v>-564.949999999997</v>
      </c>
      <c r="E9" s="16" t="n">
        <f aca="false">100-(C9/B9*100)</f>
        <v>1.28264390608489</v>
      </c>
      <c r="F9" s="29" t="n">
        <v>310088.56</v>
      </c>
      <c r="G9" s="29" t="n">
        <v>270730</v>
      </c>
      <c r="H9" s="25" t="n">
        <f aca="false">G9-F9</f>
        <v>-39358.56</v>
      </c>
      <c r="I9" s="19" t="n">
        <f aca="false">100-(G9/F9*100)</f>
        <v>12.6926836643054</v>
      </c>
    </row>
    <row r="10" customFormat="false" ht="13.5" hidden="false" customHeight="true" outlineLevel="0" collapsed="false">
      <c r="A10" s="30" t="s">
        <v>12</v>
      </c>
      <c r="B10" s="27" t="n">
        <v>28802.46</v>
      </c>
      <c r="C10" s="27" t="n">
        <v>9633.28</v>
      </c>
      <c r="D10" s="28" t="n">
        <f aca="false">C10-B10</f>
        <v>-19169.18</v>
      </c>
      <c r="E10" s="16" t="n">
        <f aca="false">100-(C10/B10*100)</f>
        <v>66.5539679596812</v>
      </c>
      <c r="F10" s="29" t="n">
        <v>255122.09</v>
      </c>
      <c r="G10" s="29" t="n">
        <v>164447.46</v>
      </c>
      <c r="H10" s="25" t="n">
        <f aca="false">G10-F10</f>
        <v>-90674.63</v>
      </c>
      <c r="I10" s="19" t="n">
        <f aca="false">100-(G10/F10*100)</f>
        <v>35.541661641295</v>
      </c>
    </row>
    <row r="11" customFormat="false" ht="12.75" hidden="false" customHeight="false" outlineLevel="0" collapsed="false">
      <c r="A11" s="30" t="s">
        <v>13</v>
      </c>
      <c r="B11" s="21" t="n">
        <v>364263.24</v>
      </c>
      <c r="C11" s="21" t="n">
        <v>283773.23</v>
      </c>
      <c r="D11" s="28" t="n">
        <f aca="false">C11-B11</f>
        <v>-80490.01</v>
      </c>
      <c r="E11" s="16" t="n">
        <f aca="false">100-(C11/B11*100)</f>
        <v>22.0966600966927</v>
      </c>
      <c r="F11" s="29" t="n">
        <v>589812.59</v>
      </c>
      <c r="G11" s="29" t="n">
        <v>450392.55</v>
      </c>
      <c r="H11" s="25" t="n">
        <f aca="false">G11-F11</f>
        <v>-139420.04</v>
      </c>
      <c r="I11" s="19" t="n">
        <f aca="false">100-(G11/F11*100)</f>
        <v>23.6380237322503</v>
      </c>
    </row>
    <row r="12" customFormat="false" ht="12.75" hidden="false" customHeight="false" outlineLevel="0" collapsed="false">
      <c r="A12" s="20" t="s">
        <v>14</v>
      </c>
      <c r="B12" s="27" t="n">
        <v>231335.61</v>
      </c>
      <c r="C12" s="14" t="n">
        <v>31436.12</v>
      </c>
      <c r="D12" s="28" t="n">
        <f aca="false">C12-B12</f>
        <v>-199899.49</v>
      </c>
      <c r="E12" s="16" t="n">
        <f aca="false">100-(C12/B12*100)</f>
        <v>86.4110328712471</v>
      </c>
      <c r="F12" s="29" t="n">
        <v>799454.82</v>
      </c>
      <c r="G12" s="29" t="n">
        <v>601336.61</v>
      </c>
      <c r="H12" s="25" t="n">
        <f aca="false">G12-F12</f>
        <v>-198118.21</v>
      </c>
      <c r="I12" s="19" t="n">
        <f aca="false">100-(G12/F12*100)</f>
        <v>24.7816643347025</v>
      </c>
    </row>
    <row r="13" customFormat="false" ht="12.75" hidden="false" customHeight="false" outlineLevel="0" collapsed="false">
      <c r="A13" s="30" t="s">
        <v>15</v>
      </c>
      <c r="B13" s="27" t="n">
        <v>10980.66</v>
      </c>
      <c r="C13" s="27" t="n">
        <v>10209.75</v>
      </c>
      <c r="D13" s="28" t="n">
        <f aca="false">C13-B13</f>
        <v>-770.91</v>
      </c>
      <c r="E13" s="16" t="n">
        <f aca="false">100-(C13/B13*100)</f>
        <v>7.02061624711084</v>
      </c>
      <c r="F13" s="29" t="n">
        <v>214262.37</v>
      </c>
      <c r="G13" s="29" t="n">
        <v>181082.21</v>
      </c>
      <c r="H13" s="25" t="n">
        <f aca="false">G13-F13</f>
        <v>-33180.16</v>
      </c>
      <c r="I13" s="19" t="n">
        <f aca="false">100-(G13/F13*100)</f>
        <v>15.4857616855447</v>
      </c>
    </row>
    <row r="14" customFormat="false" ht="13.5" hidden="false" customHeight="false" outlineLevel="0" collapsed="false">
      <c r="A14" s="30" t="s">
        <v>16</v>
      </c>
      <c r="B14" s="27" t="n">
        <v>7324.25</v>
      </c>
      <c r="C14" s="27" t="n">
        <v>4575.58</v>
      </c>
      <c r="D14" s="28" t="n">
        <f aca="false">C14-B14</f>
        <v>-2748.67</v>
      </c>
      <c r="E14" s="16" t="n">
        <f aca="false">100-(C14/B14*100)</f>
        <v>37.5283476123835</v>
      </c>
      <c r="F14" s="29" t="n">
        <v>342549.34</v>
      </c>
      <c r="G14" s="29" t="n">
        <v>263187.16</v>
      </c>
      <c r="H14" s="25" t="n">
        <f aca="false">G14-F14</f>
        <v>-79362.1800000001</v>
      </c>
      <c r="I14" s="26" t="n">
        <f aca="false">100-(G14/F14*100)</f>
        <v>23.1681018565092</v>
      </c>
    </row>
    <row r="15" customFormat="false" ht="21.75" hidden="false" customHeight="true" outlineLevel="0" collapsed="false">
      <c r="A15" s="31" t="s">
        <v>17</v>
      </c>
      <c r="B15" s="32" t="n">
        <f aca="false">SUM(B6:B14)</f>
        <v>815249.73</v>
      </c>
      <c r="C15" s="32" t="n">
        <f aca="false">SUM(C6:C14)</f>
        <v>461169.85</v>
      </c>
      <c r="D15" s="32" t="n">
        <f aca="false">SUM(D6:D14)</f>
        <v>-354079.88</v>
      </c>
      <c r="E15" s="33" t="n">
        <f aca="false">100-(C15/B15*100)</f>
        <v>43.4320757150082</v>
      </c>
      <c r="F15" s="34" t="n">
        <f aca="false">SUM(F6:F14)</f>
        <v>3296313.94</v>
      </c>
      <c r="G15" s="35" t="n">
        <f aca="false">SUM(G6:G14)</f>
        <v>2579589.04</v>
      </c>
      <c r="H15" s="35" t="n">
        <f aca="false">SUM(H6:H14)</f>
        <v>-716724.9</v>
      </c>
      <c r="I15" s="36" t="n">
        <f aca="false">100-(G15/F15*100)</f>
        <v>21.7432232804864</v>
      </c>
    </row>
    <row r="16" customFormat="false" ht="8.25" hidden="false" customHeight="true" outlineLevel="0" collapsed="false">
      <c r="B16" s="37"/>
    </row>
    <row r="17" customFormat="false" ht="2.25" hidden="true" customHeight="true" outlineLevel="0" collapsed="false"/>
    <row r="18" customFormat="false" ht="25.5" hidden="false" customHeight="true" outlineLevel="0" collapsed="false">
      <c r="A18" s="38" t="s">
        <v>22</v>
      </c>
      <c r="B18" s="38"/>
      <c r="C18" s="38"/>
      <c r="D18" s="38"/>
      <c r="E18" s="38"/>
      <c r="F18" s="38"/>
      <c r="G18" s="38"/>
      <c r="H18" s="38"/>
      <c r="I18" s="38"/>
    </row>
    <row r="19" customFormat="false" ht="14.25" hidden="false" customHeight="true" outlineLevel="0" collapsed="false">
      <c r="A19" s="2" t="s">
        <v>1</v>
      </c>
      <c r="B19" s="39" t="s">
        <v>2</v>
      </c>
      <c r="C19" s="39"/>
      <c r="D19" s="39"/>
      <c r="E19" s="39"/>
      <c r="F19" s="5" t="s">
        <v>3</v>
      </c>
      <c r="G19" s="5"/>
      <c r="H19" s="5"/>
      <c r="I19" s="5"/>
    </row>
    <row r="20" customFormat="false" ht="33.75" hidden="false" customHeight="true" outlineLevel="0" collapsed="false">
      <c r="A20" s="6"/>
      <c r="B20" s="7" t="s">
        <v>23</v>
      </c>
      <c r="C20" s="7" t="s">
        <v>21</v>
      </c>
      <c r="D20" s="40" t="s">
        <v>6</v>
      </c>
      <c r="E20" s="9" t="s">
        <v>7</v>
      </c>
      <c r="F20" s="10" t="s">
        <v>23</v>
      </c>
      <c r="G20" s="10" t="s">
        <v>21</v>
      </c>
      <c r="H20" s="11" t="s">
        <v>6</v>
      </c>
      <c r="I20" s="12" t="s">
        <v>7</v>
      </c>
    </row>
    <row r="21" customFormat="false" ht="15" hidden="false" customHeight="true" outlineLevel="0" collapsed="false">
      <c r="A21" s="13" t="s">
        <v>8</v>
      </c>
      <c r="B21" s="14" t="n">
        <v>48959.35</v>
      </c>
      <c r="C21" s="14" t="n">
        <v>48745.35</v>
      </c>
      <c r="D21" s="41" t="n">
        <f aca="false">C21-B21</f>
        <v>-214</v>
      </c>
      <c r="E21" s="16" t="n">
        <f aca="false">100-(C21/B21*100)</f>
        <v>0.437097306234662</v>
      </c>
      <c r="F21" s="17" t="n">
        <v>303076.54</v>
      </c>
      <c r="G21" s="17" t="n">
        <v>300608.75</v>
      </c>
      <c r="H21" s="18" t="n">
        <f aca="false">G21-F21</f>
        <v>-2467.78999999998</v>
      </c>
      <c r="I21" s="19" t="n">
        <f aca="false">100-(G21/F21*100)</f>
        <v>0.814246460646544</v>
      </c>
    </row>
    <row r="22" customFormat="false" ht="15.75" hidden="false" customHeight="true" outlineLevel="0" collapsed="false">
      <c r="A22" s="20" t="s">
        <v>9</v>
      </c>
      <c r="B22" s="21" t="n">
        <v>3183.58</v>
      </c>
      <c r="C22" s="21" t="n">
        <v>3183.58</v>
      </c>
      <c r="D22" s="42" t="n">
        <f aca="false">C22-B22</f>
        <v>0</v>
      </c>
      <c r="E22" s="23" t="n">
        <f aca="false">100-(C22/B22*100)</f>
        <v>0</v>
      </c>
      <c r="F22" s="24" t="n">
        <v>8423.63</v>
      </c>
      <c r="G22" s="24" t="n">
        <v>5760.63</v>
      </c>
      <c r="H22" s="25" t="n">
        <f aca="false">G22-F22</f>
        <v>-2663</v>
      </c>
      <c r="I22" s="26" t="n">
        <f aca="false">100-(G22/F22*100)</f>
        <v>31.613449308671</v>
      </c>
    </row>
    <row r="23" customFormat="false" ht="14.25" hidden="false" customHeight="true" outlineLevel="0" collapsed="false">
      <c r="A23" s="20" t="s">
        <v>10</v>
      </c>
      <c r="B23" s="14" t="n">
        <v>26231.17</v>
      </c>
      <c r="C23" s="14" t="n">
        <v>26132.17</v>
      </c>
      <c r="D23" s="41" t="n">
        <f aca="false">C23-B23</f>
        <v>-99</v>
      </c>
      <c r="E23" s="16" t="n">
        <f aca="false">100-(C23/B23*100)</f>
        <v>0.377413588490342</v>
      </c>
      <c r="F23" s="29" t="n">
        <v>345033.18</v>
      </c>
      <c r="G23" s="29" t="n">
        <v>342043.67</v>
      </c>
      <c r="H23" s="25" t="n">
        <f aca="false">G23-F23</f>
        <v>-2989.51000000001</v>
      </c>
      <c r="I23" s="19" t="n">
        <f aca="false">100-(G23/F23*100)</f>
        <v>0.866441308630087</v>
      </c>
    </row>
    <row r="24" customFormat="false" ht="16.5" hidden="false" customHeight="true" outlineLevel="0" collapsed="false">
      <c r="A24" s="30" t="s">
        <v>11</v>
      </c>
      <c r="B24" s="27" t="n">
        <v>43607.79</v>
      </c>
      <c r="C24" s="27" t="n">
        <v>43480.79</v>
      </c>
      <c r="D24" s="41" t="n">
        <f aca="false">C24-B24</f>
        <v>-127</v>
      </c>
      <c r="E24" s="16" t="n">
        <f aca="false">100-(C24/B24*100)</f>
        <v>0.29123236926246</v>
      </c>
      <c r="F24" s="29" t="n">
        <v>274408.75</v>
      </c>
      <c r="G24" s="29" t="n">
        <v>270730</v>
      </c>
      <c r="H24" s="25" t="n">
        <f aca="false">G24-F24</f>
        <v>-3678.75</v>
      </c>
      <c r="I24" s="19" t="n">
        <f aca="false">100-(G24/F24*100)</f>
        <v>1.34060958333143</v>
      </c>
    </row>
    <row r="25" customFormat="false" ht="16.5" hidden="false" customHeight="true" outlineLevel="0" collapsed="false">
      <c r="A25" s="30" t="s">
        <v>12</v>
      </c>
      <c r="B25" s="27" t="n">
        <v>9883.74</v>
      </c>
      <c r="C25" s="27" t="n">
        <v>9633.28</v>
      </c>
      <c r="D25" s="41" t="n">
        <f aca="false">C25-B25</f>
        <v>-250.459999999999</v>
      </c>
      <c r="E25" s="16" t="n">
        <f aca="false">100-(C25/B25*100)</f>
        <v>2.53406099310584</v>
      </c>
      <c r="F25" s="29" t="n">
        <v>166223.26</v>
      </c>
      <c r="G25" s="29" t="n">
        <v>164447.46</v>
      </c>
      <c r="H25" s="25" t="n">
        <f aca="false">G25-F25</f>
        <v>-1775.80000000002</v>
      </c>
      <c r="I25" s="19" t="n">
        <f aca="false">100-(G25/F25*100)</f>
        <v>1.06832220713275</v>
      </c>
    </row>
    <row r="26" customFormat="false" ht="16.5" hidden="false" customHeight="true" outlineLevel="0" collapsed="false">
      <c r="A26" s="30" t="s">
        <v>13</v>
      </c>
      <c r="B26" s="21" t="n">
        <v>290633.37</v>
      </c>
      <c r="C26" s="21" t="n">
        <v>283773.23</v>
      </c>
      <c r="D26" s="41" t="n">
        <f aca="false">C26-B26</f>
        <v>-6860.14000000001</v>
      </c>
      <c r="E26" s="16" t="n">
        <f aca="false">100-(C26/B26*100)</f>
        <v>2.36041029975327</v>
      </c>
      <c r="F26" s="29" t="n">
        <v>478449.6</v>
      </c>
      <c r="G26" s="29" t="n">
        <v>450392.55</v>
      </c>
      <c r="H26" s="25" t="n">
        <f aca="false">G26-F26</f>
        <v>-28057.05</v>
      </c>
      <c r="I26" s="19" t="n">
        <f aca="false">100-(G26/F26*100)</f>
        <v>5.86415998675722</v>
      </c>
    </row>
    <row r="27" customFormat="false" ht="15" hidden="false" customHeight="true" outlineLevel="0" collapsed="false">
      <c r="A27" s="20" t="s">
        <v>14</v>
      </c>
      <c r="B27" s="14" t="n">
        <v>31790.78</v>
      </c>
      <c r="C27" s="14" t="n">
        <v>31436.12</v>
      </c>
      <c r="D27" s="41" t="n">
        <f aca="false">C27-B27</f>
        <v>-354.66</v>
      </c>
      <c r="E27" s="16" t="n">
        <f aca="false">100-(C27/B27*100)</f>
        <v>1.11560647458163</v>
      </c>
      <c r="F27" s="29" t="n">
        <v>605637.23</v>
      </c>
      <c r="G27" s="29" t="n">
        <v>601336.61</v>
      </c>
      <c r="H27" s="25" t="n">
        <f aca="false">G27-F27</f>
        <v>-4300.62</v>
      </c>
      <c r="I27" s="19" t="n">
        <f aca="false">100-(G27/F27*100)</f>
        <v>0.710098353762035</v>
      </c>
    </row>
    <row r="28" customFormat="false" ht="15.75" hidden="false" customHeight="true" outlineLevel="0" collapsed="false">
      <c r="A28" s="30" t="s">
        <v>15</v>
      </c>
      <c r="B28" s="27" t="n">
        <v>10325.26</v>
      </c>
      <c r="C28" s="27" t="n">
        <v>10209.75</v>
      </c>
      <c r="D28" s="41" t="n">
        <f aca="false">C28-B28</f>
        <v>-115.51</v>
      </c>
      <c r="E28" s="16" t="n">
        <f aca="false">100-(C28/B28*100)</f>
        <v>1.11871274912205</v>
      </c>
      <c r="F28" s="29" t="n">
        <v>181082.21</v>
      </c>
      <c r="G28" s="29" t="n">
        <v>181082.21</v>
      </c>
      <c r="H28" s="25" t="n">
        <f aca="false">G28-F28</f>
        <v>0</v>
      </c>
      <c r="I28" s="19" t="n">
        <f aca="false">100-(G28/F28*100)</f>
        <v>0</v>
      </c>
    </row>
    <row r="29" customFormat="false" ht="13.5" hidden="false" customHeight="false" outlineLevel="0" collapsed="false">
      <c r="A29" s="30" t="s">
        <v>16</v>
      </c>
      <c r="B29" s="27" t="n">
        <v>4660.58</v>
      </c>
      <c r="C29" s="27" t="n">
        <v>4575.58</v>
      </c>
      <c r="D29" s="41" t="n">
        <f aca="false">C29-B29</f>
        <v>-85</v>
      </c>
      <c r="E29" s="16" t="n">
        <f aca="false">100-(C29/B29*100)</f>
        <v>1.82380733728419</v>
      </c>
      <c r="F29" s="29" t="n">
        <v>267689.59</v>
      </c>
      <c r="G29" s="29" t="n">
        <v>263187.16</v>
      </c>
      <c r="H29" s="25" t="n">
        <f aca="false">G29-F29</f>
        <v>-4502.43000000005</v>
      </c>
      <c r="I29" s="19" t="n">
        <f aca="false">100-(G29/F29*100)</f>
        <v>1.68195931713298</v>
      </c>
    </row>
    <row r="30" customFormat="false" ht="13.5" hidden="false" customHeight="false" outlineLevel="0" collapsed="false">
      <c r="A30" s="31" t="s">
        <v>17</v>
      </c>
      <c r="B30" s="32" t="n">
        <f aca="false">SUM(B21:B29)</f>
        <v>469275.62</v>
      </c>
      <c r="C30" s="32" t="n">
        <f aca="false">SUM(C21:C29)</f>
        <v>461169.85</v>
      </c>
      <c r="D30" s="43" t="n">
        <f aca="false">C30-B30</f>
        <v>-8105.77000000002</v>
      </c>
      <c r="E30" s="44" t="n">
        <f aca="false">100-(C30/B30*100)</f>
        <v>1.72729407933019</v>
      </c>
      <c r="F30" s="35" t="n">
        <f aca="false">SUM(F21:F29)</f>
        <v>2630023.99</v>
      </c>
      <c r="G30" s="35" t="n">
        <f aca="false">SUM(G21:G29)</f>
        <v>2579589.04</v>
      </c>
      <c r="H30" s="34" t="n">
        <f aca="false">SUM(H21:H29)</f>
        <v>-50434.95</v>
      </c>
      <c r="I30" s="45" t="n">
        <f aca="false">100-(G30/F30*100)</f>
        <v>1.91766121494578</v>
      </c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8"/>
    </row>
  </sheetData>
  <mergeCells count="5">
    <mergeCell ref="A2:I2"/>
    <mergeCell ref="F4:I4"/>
    <mergeCell ref="A18:I18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9-01T03:16:40Z</cp:lastPrinted>
  <dcterms:modified xsi:type="dcterms:W3CDTF">2015-12-11T03:11:58Z</dcterms:modified>
  <cp:revision>0</cp:revision>
  <dc:subject/>
  <dc:title/>
</cp:coreProperties>
</file>