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августа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8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09</t>
  </si>
  <si>
    <t xml:space="preserve">ЗДРАВООХРАНЕНИЕ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4627</v>
      </c>
      <c r="D5" s="7" t="n">
        <f aca="false">D6+D7</f>
        <v>119632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835</v>
      </c>
      <c r="D6" s="5" t="n">
        <v>37150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7792</v>
      </c>
      <c r="D7" s="10" t="n">
        <v>82482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98003</v>
      </c>
      <c r="D8" s="7" t="n">
        <f aca="false">D9+D10+D11+D12+D13+D14+D15+D16+D17+D18+D19+D20</f>
        <v>108443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5940</v>
      </c>
      <c r="D9" s="5" t="n">
        <v>12999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2</v>
      </c>
      <c r="D10" s="5" t="n">
        <v>227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729</v>
      </c>
      <c r="D11" s="5" t="n">
        <v>487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1842</v>
      </c>
      <c r="D12" s="5" t="n">
        <v>2876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9044</v>
      </c>
      <c r="D13" s="5" t="n">
        <v>2273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4050</v>
      </c>
      <c r="D14" s="10" t="n">
        <v>73811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031</v>
      </c>
      <c r="D15" s="5" t="n">
        <v>4840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043</v>
      </c>
      <c r="D17" s="5" t="n">
        <v>10842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690</v>
      </c>
      <c r="D18" s="5" t="n">
        <v>78</v>
      </c>
      <c r="E18" s="2"/>
      <c r="F18" s="15"/>
    </row>
    <row r="19" customFormat="false" ht="30" hidden="false" customHeight="false" outlineLevel="0" collapsed="false">
      <c r="A19" s="13" t="s">
        <v>31</v>
      </c>
      <c r="B19" s="16" t="s">
        <v>32</v>
      </c>
      <c r="C19" s="10" t="n">
        <v>25</v>
      </c>
      <c r="D19" s="5" t="n">
        <v>10</v>
      </c>
      <c r="E19" s="2"/>
      <c r="F19" s="15"/>
    </row>
    <row r="20" customFormat="false" ht="47.25" hidden="false" customHeight="false" outlineLevel="0" collapsed="false">
      <c r="A20" s="17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8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8"/>
      <c r="B22" s="2"/>
      <c r="C22" s="19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7-07T06:12:25Z</cp:lastPrinted>
  <dcterms:modified xsi:type="dcterms:W3CDTF">2016-08-09T10:12:35Z</dcterms:modified>
  <cp:revision>0</cp:revision>
  <dc:subject/>
  <dc:title/>
</cp:coreProperties>
</file>