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февраля 2017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7 год</t>
  </si>
  <si>
    <t xml:space="preserve">Исполнение на 01.02.2017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                                 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3</t>
  </si>
  <si>
    <t xml:space="preserve">ОБСЛУЖИВАНИЕ ГОСУДАРСТВЕННОГО И               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77112</v>
      </c>
      <c r="D5" s="7" t="n">
        <f aca="false">D6+D7</f>
        <v>25224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2982</v>
      </c>
      <c r="D6" s="5" t="n">
        <v>4288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04130</v>
      </c>
      <c r="D7" s="10" t="n">
        <v>20936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+C20</f>
        <v>179330</v>
      </c>
      <c r="D8" s="7" t="n">
        <f aca="false">D9+D10+D11+D12+D13+D14+D15+D16+D17+D18+D19+D20</f>
        <v>7686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5487</v>
      </c>
      <c r="D9" s="5" t="n">
        <v>1280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567</v>
      </c>
      <c r="D10" s="5" t="n">
        <v>0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855</v>
      </c>
      <c r="D11" s="5" t="n">
        <v>34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9138</v>
      </c>
      <c r="D12" s="5" t="n">
        <v>664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2432</v>
      </c>
      <c r="D13" s="5" t="n">
        <v>3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19772</v>
      </c>
      <c r="D14" s="10" t="n">
        <v>4266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8833</v>
      </c>
      <c r="D15" s="5" t="n">
        <v>643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1831</v>
      </c>
      <c r="D17" s="5" t="n">
        <v>789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383</v>
      </c>
      <c r="D18" s="5" t="n">
        <v>7</v>
      </c>
      <c r="E18" s="2"/>
      <c r="F18" s="15"/>
    </row>
    <row r="19" customFormat="false" ht="30" hidden="false" customHeight="false" outlineLevel="0" collapsed="false">
      <c r="A19" s="13" t="s">
        <v>31</v>
      </c>
      <c r="B19" s="14" t="s">
        <v>32</v>
      </c>
      <c r="C19" s="10" t="n">
        <v>25</v>
      </c>
      <c r="D19" s="5" t="n">
        <v>0</v>
      </c>
      <c r="E19" s="2"/>
      <c r="F19" s="15"/>
    </row>
    <row r="20" customFormat="false" ht="47.25" hidden="false" customHeight="false" outlineLevel="0" collapsed="false">
      <c r="A20" s="16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7"/>
      <c r="B22" s="2"/>
      <c r="C22" s="18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7-02-06T10:23:22Z</cp:lastPrinted>
  <dcterms:modified xsi:type="dcterms:W3CDTF">2017-02-06T10:32:06Z</dcterms:modified>
  <cp:revision>0</cp:revision>
  <dc:subject/>
  <dc:title/>
</cp:coreProperties>
</file>