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ИНФОРМАЦИЯ ОБ ИСПОЛНЕНИИ КОНСОЛИДИРОВАННОГО БЮДЖЕТА </t>
  </si>
  <si>
    <t xml:space="preserve">           ПАНКРУШИХИНСКОГО РАЙОНА НА 1  январ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5 год</t>
  </si>
  <si>
    <t xml:space="preserve">Исполнение на 01.01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v>200363</v>
      </c>
      <c r="D5" s="7" t="n">
        <v>201518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4197</v>
      </c>
      <c r="D6" s="5" t="n">
        <v>75394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26166</v>
      </c>
      <c r="D7" s="10" t="n">
        <v>126124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</f>
        <v>199976</v>
      </c>
      <c r="D8" s="11" t="n">
        <f aca="false">D9+D10+D11+D12+D13+D14+D15+D16+D17+D18</f>
        <v>197752</v>
      </c>
      <c r="E8" s="12"/>
      <c r="F8" s="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3190</v>
      </c>
      <c r="D9" s="5" t="n">
        <v>23190</v>
      </c>
      <c r="E9" s="2"/>
      <c r="F9" s="2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524</v>
      </c>
      <c r="D10" s="5" t="n">
        <v>524</v>
      </c>
      <c r="E10" s="2"/>
      <c r="F10" s="2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1097</v>
      </c>
      <c r="D11" s="5" t="n">
        <v>1097</v>
      </c>
      <c r="E11" s="2"/>
      <c r="F11" s="2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4433</v>
      </c>
      <c r="D12" s="5" t="n">
        <v>12284</v>
      </c>
      <c r="E12" s="2"/>
      <c r="F12" s="2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2269</v>
      </c>
      <c r="D13" s="5" t="n">
        <v>2269</v>
      </c>
      <c r="E13" s="2"/>
      <c r="F13" s="2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35461</v>
      </c>
      <c r="D14" s="10" t="n">
        <v>135398</v>
      </c>
      <c r="E14" s="2"/>
      <c r="F14" s="2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992</v>
      </c>
      <c r="D15" s="5" t="n">
        <v>9992</v>
      </c>
      <c r="E15" s="2"/>
      <c r="F15" s="2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12004</v>
      </c>
      <c r="D16" s="5" t="n">
        <v>11992</v>
      </c>
      <c r="E16" s="2"/>
      <c r="F16" s="2"/>
    </row>
    <row r="17" customFormat="false" ht="15.75" hidden="false" customHeight="false" outlineLevel="0" collapsed="false">
      <c r="A17" s="13" t="s">
        <v>27</v>
      </c>
      <c r="B17" s="14" t="s">
        <v>28</v>
      </c>
      <c r="C17" s="5" t="n">
        <v>315</v>
      </c>
      <c r="D17" s="5" t="n">
        <v>315</v>
      </c>
      <c r="E17" s="2"/>
      <c r="F17" s="2"/>
    </row>
    <row r="18" customFormat="false" ht="30" hidden="false" customHeight="false" outlineLevel="0" collapsed="false">
      <c r="A18" s="13" t="s">
        <v>29</v>
      </c>
      <c r="B18" s="15" t="s">
        <v>30</v>
      </c>
      <c r="C18" s="10" t="n">
        <v>691</v>
      </c>
      <c r="D18" s="5" t="n">
        <v>691</v>
      </c>
      <c r="E18" s="2"/>
      <c r="F18" s="2"/>
    </row>
    <row r="19" customFormat="false" ht="47.25" hidden="false" customHeight="false" outlineLevel="0" collapsed="false">
      <c r="A19" s="16" t="s">
        <v>31</v>
      </c>
      <c r="B19" s="8" t="s">
        <v>32</v>
      </c>
      <c r="C19" s="5" t="n">
        <v>0</v>
      </c>
      <c r="D19" s="5" t="n">
        <v>0</v>
      </c>
      <c r="E19" s="2"/>
      <c r="F19" s="2"/>
    </row>
    <row r="20" customFormat="false" ht="15.75" hidden="false" customHeight="false" outlineLevel="0" collapsed="false">
      <c r="A20" s="17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18T08:43:16Z</cp:lastPrinted>
  <dcterms:modified xsi:type="dcterms:W3CDTF">2016-03-18T08:43:35Z</dcterms:modified>
  <cp:revision>0</cp:revision>
  <dc:subject/>
  <dc:title/>
</cp:coreProperties>
</file>