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сентября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09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                                 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7</t>
  </si>
  <si>
    <t xml:space="preserve">ОБРАЗОВАНИЕ</t>
  </si>
  <si>
    <t xml:space="preserve">08</t>
  </si>
  <si>
    <t xml:space="preserve">КУЛЬТУРА,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3</t>
  </si>
  <si>
    <t xml:space="preserve">ОБСЛУЖИВАНИЕ ГОСУДАРСТВЕННОГО И               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96802</v>
      </c>
      <c r="D5" s="7" t="n">
        <f aca="false">D6+D7</f>
        <v>133121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835</v>
      </c>
      <c r="D6" s="5" t="n">
        <v>42811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19967</v>
      </c>
      <c r="D7" s="10" t="n">
        <v>90310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7+C18+C19+C20+C16</f>
        <v>199177</v>
      </c>
      <c r="D8" s="7" t="n">
        <f aca="false">D9+D10+D11+D12+D13+D14+D15+D16+D17+D18+D19+D20</f>
        <v>120086</v>
      </c>
      <c r="E8" s="11"/>
      <c r="F8" s="1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6022</v>
      </c>
      <c r="D9" s="5" t="n">
        <v>14667</v>
      </c>
      <c r="E9" s="2"/>
      <c r="F9" s="15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602</v>
      </c>
      <c r="D10" s="5" t="n">
        <v>279</v>
      </c>
      <c r="E10" s="2"/>
      <c r="F10" s="15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815</v>
      </c>
      <c r="D11" s="5" t="n">
        <v>540</v>
      </c>
      <c r="E11" s="2"/>
      <c r="F11" s="15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2354</v>
      </c>
      <c r="D12" s="5" t="n">
        <v>3520</v>
      </c>
      <c r="E12" s="2"/>
      <c r="F12" s="15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9044</v>
      </c>
      <c r="D13" s="5" t="n">
        <v>2379</v>
      </c>
      <c r="E13" s="2"/>
      <c r="F13" s="15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24499</v>
      </c>
      <c r="D14" s="10" t="n">
        <v>81771</v>
      </c>
      <c r="E14" s="2"/>
      <c r="F14" s="15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9076</v>
      </c>
      <c r="D15" s="5" t="n">
        <v>5446</v>
      </c>
      <c r="E15" s="2"/>
      <c r="F15" s="15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7</v>
      </c>
      <c r="D16" s="5" t="n">
        <v>0</v>
      </c>
      <c r="E16" s="2"/>
      <c r="F16" s="15"/>
    </row>
    <row r="17" customFormat="false" ht="15.75" hidden="false" customHeight="false" outlineLevel="0" collapsed="false">
      <c r="A17" s="13" t="s">
        <v>27</v>
      </c>
      <c r="B17" s="14" t="s">
        <v>28</v>
      </c>
      <c r="C17" s="10" t="n">
        <v>16043</v>
      </c>
      <c r="D17" s="5" t="n">
        <v>11385</v>
      </c>
      <c r="E17" s="2"/>
      <c r="F17" s="15"/>
    </row>
    <row r="18" customFormat="false" ht="15.75" hidden="false" customHeight="false" outlineLevel="0" collapsed="false">
      <c r="A18" s="13" t="s">
        <v>29</v>
      </c>
      <c r="B18" s="14" t="s">
        <v>30</v>
      </c>
      <c r="C18" s="5" t="n">
        <v>690</v>
      </c>
      <c r="D18" s="5" t="n">
        <v>89</v>
      </c>
      <c r="E18" s="2"/>
      <c r="F18" s="15"/>
    </row>
    <row r="19" customFormat="false" ht="30" hidden="false" customHeight="false" outlineLevel="0" collapsed="false">
      <c r="A19" s="13" t="s">
        <v>31</v>
      </c>
      <c r="B19" s="14" t="s">
        <v>32</v>
      </c>
      <c r="C19" s="10" t="n">
        <v>25</v>
      </c>
      <c r="D19" s="5" t="n">
        <v>10</v>
      </c>
      <c r="E19" s="2"/>
      <c r="F19" s="15"/>
    </row>
    <row r="20" customFormat="false" ht="47.25" hidden="false" customHeight="false" outlineLevel="0" collapsed="false">
      <c r="A20" s="16" t="s">
        <v>33</v>
      </c>
      <c r="B20" s="8" t="s">
        <v>34</v>
      </c>
      <c r="C20" s="5" t="n">
        <v>0</v>
      </c>
      <c r="D20" s="5" t="n">
        <v>0</v>
      </c>
      <c r="E20" s="2"/>
      <c r="F20" s="15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7"/>
      <c r="B22" s="2"/>
      <c r="C22" s="18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9-13T06:04:21Z</cp:lastPrinted>
  <dcterms:modified xsi:type="dcterms:W3CDTF">2016-09-13T06:14:13Z</dcterms:modified>
  <cp:revision>0</cp:revision>
  <dc:subject/>
  <dc:title/>
</cp:coreProperties>
</file>