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ИНФОРМАЦИЯ ОБ ИСПОЛНЕНИИ КОНСОЛИДИРОВАННОГО БЮДЖЕТА </t>
  </si>
  <si>
    <t xml:space="preserve">           ПАНКРУШИХИНСКОГО РАЙОНА НА 1 августа 2015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5 год</t>
  </si>
  <si>
    <t xml:space="preserve">Исполнение на 01.07.2015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1191</v>
      </c>
      <c r="D5" s="7" t="n">
        <f aca="false">D6+D7</f>
        <v>119512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3591</v>
      </c>
      <c r="D6" s="5" t="n">
        <v>39824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7600</v>
      </c>
      <c r="D7" s="10" t="n">
        <v>79688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</f>
        <v>195312</v>
      </c>
      <c r="D8" s="11" t="n">
        <f aca="false">D9+D10+D11+D12+D13+D14+D15+D16+D17+D18</f>
        <v>112180</v>
      </c>
      <c r="E8" s="12" t="n">
        <v>195312</v>
      </c>
      <c r="F8" s="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430</v>
      </c>
      <c r="D9" s="5" t="n">
        <v>12229</v>
      </c>
      <c r="E9" s="2"/>
      <c r="F9" s="2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524</v>
      </c>
      <c r="D10" s="5" t="n">
        <v>280</v>
      </c>
      <c r="E10" s="2"/>
      <c r="F10" s="2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1107</v>
      </c>
      <c r="D11" s="5" t="n">
        <v>487</v>
      </c>
      <c r="E11" s="2"/>
      <c r="F11" s="2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8443</v>
      </c>
      <c r="D12" s="5" t="n">
        <v>4308</v>
      </c>
      <c r="E12" s="2"/>
      <c r="F12" s="2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4510</v>
      </c>
      <c r="D13" s="5" t="n">
        <v>2524</v>
      </c>
      <c r="E13" s="2"/>
      <c r="F13" s="2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7371</v>
      </c>
      <c r="D14" s="10" t="n">
        <v>79062</v>
      </c>
      <c r="E14" s="2"/>
      <c r="F14" s="2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11166</v>
      </c>
      <c r="D15" s="5" t="n">
        <v>5605</v>
      </c>
      <c r="E15" s="2"/>
      <c r="F15" s="2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11588</v>
      </c>
      <c r="D16" s="5" t="n">
        <v>7158</v>
      </c>
      <c r="E16" s="2"/>
      <c r="F16" s="2"/>
    </row>
    <row r="17" customFormat="false" ht="15.75" hidden="false" customHeight="false" outlineLevel="0" collapsed="false">
      <c r="A17" s="13" t="s">
        <v>27</v>
      </c>
      <c r="B17" s="14" t="s">
        <v>28</v>
      </c>
      <c r="C17" s="5" t="n">
        <v>564</v>
      </c>
      <c r="D17" s="5" t="n">
        <v>133</v>
      </c>
      <c r="E17" s="2"/>
      <c r="F17" s="2"/>
    </row>
    <row r="18" customFormat="false" ht="30" hidden="false" customHeight="false" outlineLevel="0" collapsed="false">
      <c r="A18" s="13" t="s">
        <v>29</v>
      </c>
      <c r="B18" s="15" t="s">
        <v>30</v>
      </c>
      <c r="C18" s="10" t="n">
        <v>1000</v>
      </c>
      <c r="D18" s="5" t="n">
        <v>394</v>
      </c>
      <c r="E18" s="2"/>
      <c r="F18" s="2"/>
    </row>
    <row r="19" customFormat="false" ht="47.25" hidden="false" customHeight="false" outlineLevel="0" collapsed="false">
      <c r="A19" s="16" t="s">
        <v>31</v>
      </c>
      <c r="B19" s="8" t="s">
        <v>32</v>
      </c>
      <c r="C19" s="5" t="n">
        <v>2609</v>
      </c>
      <c r="D19" s="5" t="n">
        <v>0</v>
      </c>
      <c r="E19" s="2"/>
      <c r="F19" s="2"/>
    </row>
    <row r="20" customFormat="false" ht="15.75" hidden="false" customHeight="false" outlineLevel="0" collapsed="false">
      <c r="A20" s="17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5-20T04:59:08Z</cp:lastPrinted>
  <dcterms:modified xsi:type="dcterms:W3CDTF">2016-03-21T08:11:42Z</dcterms:modified>
  <cp:revision>0</cp:revision>
  <dc:subject/>
  <dc:title/>
</cp:coreProperties>
</file>